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externalLinks/_rels/externalLink11.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10.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13.xml.rels" ContentType="application/vnd.openxmlformats-package.relationships+xml"/>
  <Override PartName="/xl/externalLinks/_rels/externalLink8.xml.rels" ContentType="application/vnd.openxmlformats-package.relationships+xml"/>
  <Override PartName="/xl/externalLinks/_rels/externalLink12.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1.xml" ContentType="application/vnd.openxmlformats-officedocument.spreadsheetml.externalLink+xml"/>
  <Override PartName="/xl/externalLinks/externalLink10.xml" ContentType="application/vnd.openxmlformats-officedocument.spreadsheetml.externalLink+xml"/>
  <Override PartName="/xl/externalLinks/externalLink9.xml" ContentType="application/vnd.openxmlformats-officedocument.spreadsheetml.externalLink+xml"/>
  <Override PartName="/xl/externalLinks/externalLink8.xml" ContentType="application/vnd.openxmlformats-officedocument.spreadsheetml.externalLink+xml"/>
  <Override PartName="/xl/externalLinks/externalLink7.xml" ContentType="application/vnd.openxmlformats-officedocument.spreadsheetml.externalLink+xml"/>
  <Override PartName="/xl/externalLinks/externalLink6.xml" ContentType="application/vnd.openxmlformats-officedocument.spreadsheetml.externalLink+xml"/>
  <Override PartName="/xl/externalLinks/externalLink5.xml" ContentType="application/vnd.openxmlformats-officedocument.spreadsheetml.externalLink+xml"/>
  <Override PartName="/xl/externalLinks/externalLink4.xml" ContentType="application/vnd.openxmlformats-officedocument.spreadsheetml.externalLink+xml"/>
  <Override PartName="/xl/externalLinks/externalLink3.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12.xml" ContentType="application/vnd.openxmlformats-officedocument.spreadsheetml.externalLink+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Override PartName="/_rels/.rels" ContentType="application/vnd.openxmlformats-package.relationships+xml"/>
  <Override PartName="/customXml/_rels/item1.xml.rels" ContentType="application/vnd.openxmlformats-package.relationships+xml"/>
  <Override PartName="/customXml/item1.xml" ContentType="application/xml"/>
  <Override PartName="/customXml/itemProps1.xml" ContentType="application/vnd.openxmlformats-officedocument.customXml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Relationship Id="rId5" Type="http://schemas.openxmlformats.org/officeDocument/2006/relationships/customXml" Target="../customXml/item1.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GENERAL SUMMARY" sheetId="1" state="visible" r:id="rId2"/>
    <sheet name="COVER - Preliminaries" sheetId="2" state="visible" r:id="rId3"/>
    <sheet name="Bill No.1 - PRELIMINARIES" sheetId="3" state="visible" r:id="rId4"/>
    <sheet name="COVER - BILL NO.2 GROUND FLOOR" sheetId="4" state="visible" r:id="rId5"/>
    <sheet name="BILL NO.2 - GROUND FLOOR" sheetId="5" state="visible" r:id="rId6"/>
    <sheet name="COVER - BILL NO.2 FIRST FLOOR" sheetId="6" state="visible" r:id="rId7"/>
    <sheet name="BILL NO.2 - FIRST FLOOR" sheetId="7" state="visible" r:id="rId8"/>
    <sheet name="COVER - BILL NO.2 SECOND FLOOR" sheetId="8" state="visible" r:id="rId9"/>
    <sheet name="BILL NO.2 - SECOND FLOOR" sheetId="9" state="visible" r:id="rId10"/>
    <sheet name="COVER - BILL NO.3 ELE" sheetId="10" state="visible" r:id="rId11"/>
    <sheet name="COVER - BILL NO.4 MECH" sheetId="11" state="visible" r:id="rId12"/>
    <sheet name="COVER - BILL NO.6" sheetId="12" state="hidden" r:id="rId13"/>
    <sheet name="Bill No.6 - DAY Works" sheetId="13" state="hidden" r:id="rId14"/>
  </sheets>
  <externalReferences>
    <externalReference r:id="rId15"/>
    <externalReference r:id="rId16"/>
    <externalReference r:id="rId17"/>
    <externalReference r:id="rId18"/>
    <externalReference r:id="rId19"/>
    <externalReference r:id="rId20"/>
    <externalReference r:id="rId21"/>
    <externalReference r:id="rId22"/>
    <externalReference r:id="rId23"/>
    <externalReference r:id="rId24"/>
    <externalReference r:id="rId25"/>
    <externalReference r:id="rId26"/>
    <externalReference r:id="rId27"/>
  </externalReferences>
  <definedNames>
    <definedName function="false" hidden="false" localSheetId="2" name="_xlnm.Print_Area" vbProcedure="false">'Bill No.1 - PRELIMINARIES'!$C$1:$E$426</definedName>
    <definedName function="false" hidden="false" localSheetId="2" name="_xlnm.Print_Titles" vbProcedure="false">'Bill No.1 - PRELIMINARIES'!$1:$2</definedName>
    <definedName function="false" hidden="false" localSheetId="6" name="_xlnm.Print_Area" vbProcedure="false">'BILL NO.2 - FIRST FLOOR'!$A$1:$G$348</definedName>
    <definedName function="false" hidden="false" localSheetId="4" name="_xlnm.Print_Area" vbProcedure="false">'BILL NO.2 - GROUND FLOOR'!$B$1:$G$441</definedName>
    <definedName function="false" hidden="false" localSheetId="4" name="_xlnm.Print_Titles" vbProcedure="false">'BILL NO.2 - GROUND FLOOR'!$1:$2</definedName>
    <definedName function="false" hidden="false" localSheetId="8" name="_xlnm.Print_Area" vbProcedure="false">'BILL NO.2 - SECOND FLOOR'!$B$1:$G$165</definedName>
    <definedName function="false" hidden="false" localSheetId="12" name="_xlnm.Print_Area" vbProcedure="false">'Bill No.6 - DAY Works'!$D$1:$I$466</definedName>
    <definedName function="false" hidden="false" localSheetId="12" name="_xlnm.Print_Titles" vbProcedure="false">'Bill No.6 - DAY Works'!$1:$2</definedName>
    <definedName function="false" hidden="false" localSheetId="5" name="_xlnm.Print_Area" vbProcedure="false">'COVER - BILL NO.2 FIRST FLOOR'!$A$1:$I$43</definedName>
    <definedName function="false" hidden="false" localSheetId="3" name="_xlnm.Print_Area" vbProcedure="false">'COVER - BILL NO.2 GROUND FLOOR'!$A$1:$I$43</definedName>
    <definedName function="false" hidden="false" localSheetId="7" name="_xlnm.Print_Area" vbProcedure="false">'COVER - BILL NO.2 SECOND FLOOR'!$A$1:$I$43</definedName>
    <definedName function="false" hidden="false" localSheetId="9" name="_xlnm.Print_Area" vbProcedure="false">'COVER - BILL NO.3 ELE'!$A$1:$I$42</definedName>
    <definedName function="false" hidden="false" localSheetId="10" name="_xlnm.Print_Area" vbProcedure="false">'COVER - BILL NO.4 MECH'!$A$1:$I$43</definedName>
    <definedName function="false" hidden="false" localSheetId="11" name="_xlnm.Print_Area" vbProcedure="false">'COVER - BILL NO.6'!$A$1:$I$42</definedName>
    <definedName function="false" hidden="false" localSheetId="1" name="_xlnm.Print_Area" vbProcedure="false">'COVER - Preliminaries'!$A$1:$I$43</definedName>
    <definedName function="false" hidden="false" localSheetId="0" name="_xlnm.Print_Area" vbProcedure="false">'GENERAL SUMMARY'!$C$1:$E$54</definedName>
    <definedName function="false" hidden="false" localSheetId="0" name="_xlnm.Print_Titles" vbProcedure="false">'GENERAL SUMMARY'!$1:$2</definedName>
    <definedName function="false" hidden="false" name="a" vbProcedure="false">#REF!</definedName>
    <definedName function="false" hidden="false" name="aa" vbProcedure="false">#REF!</definedName>
    <definedName function="false" hidden="false" name="aaa" vbProcedure="false">#REF!</definedName>
    <definedName function="false" hidden="false" name="aaaa" vbProcedure="false">{"'List1'!$A$1:$J$73"}</definedName>
    <definedName function="false" hidden="false" name="aaaaaaaaaa" vbProcedure="false">#REF!</definedName>
    <definedName function="false" hidden="false" name="AB" vbProcedure="false">#REF!</definedName>
    <definedName function="false" hidden="false" name="ABC" vbProcedure="false">#REF!</definedName>
    <definedName function="false" hidden="false" name="abcdef" vbProcedure="false">#REF!</definedName>
    <definedName function="false" hidden="false" name="ablution" vbProcedure="false">#REF!</definedName>
    <definedName function="false" hidden="false" name="ACT" vbProcedure="false">#REF!</definedName>
    <definedName function="false" hidden="false" name="ADDRESS" vbProcedure="false">#REF!</definedName>
    <definedName function="false" hidden="false" name="Ahmed" vbProcedure="false">#REF!</definedName>
    <definedName function="false" hidden="false" name="ALLDIMS" vbProcedure="false">#REF!</definedName>
    <definedName function="false" hidden="false" name="ANALYSIS" vbProcedure="false">{"'List1'!$A$1:$J$73"}</definedName>
    <definedName function="false" hidden="false" name="antiicpated" vbProcedure="false">#REF!</definedName>
    <definedName function="false" hidden="false" name="appndx" vbProcedure="false">#REF!</definedName>
    <definedName function="false" hidden="false" name="apporx_quants" vbProcedure="false">#REF!</definedName>
    <definedName function="false" hidden="false" name="app_q" vbProcedure="false">#REF!</definedName>
    <definedName function="false" hidden="false" name="aqsww" vbProcedure="false">#REF!</definedName>
    <definedName function="false" hidden="false" name="asdf" vbProcedure="false">[7]PASSIVE!$C$13</definedName>
    <definedName function="false" hidden="false" name="aserr" vbProcedure="false">#REF!</definedName>
    <definedName function="false" hidden="false" name="asss" vbProcedure="false">#REF!</definedName>
    <definedName function="false" hidden="false" name="assss" vbProcedure="false">{"'List1'!$A$1:$J$73"}</definedName>
    <definedName function="false" hidden="false" name="Assumed_Yard_Connection_Growth_Rate" vbProcedure="false">#REF!</definedName>
    <definedName function="false" hidden="false" name="autonum" vbProcedure="false">#REF!</definedName>
    <definedName function="false" hidden="false" name="b" vbProcedure="false">#REF!</definedName>
    <definedName function="false" hidden="false" name="bb" vbProcedure="false">#REF!</definedName>
    <definedName function="false" hidden="false" name="BBBB" vbProcedure="false">#REF!</definedName>
    <definedName function="false" hidden="false" name="BC" vbProcedure="false">#REF!</definedName>
    <definedName function="false" hidden="false" name="BDXX" vbProcedure="false">#REF!</definedName>
    <definedName function="false" hidden="false" name="Beams" vbProcedure="false">#REF!</definedName>
    <definedName function="false" hidden="false" name="bgg" vbProcedure="false">#REF!</definedName>
    <definedName function="false" hidden="false" name="bill5" vbProcedure="false">#REF!</definedName>
    <definedName function="false" hidden="false" name="BIN" vbProcedure="false">#REF!</definedName>
    <definedName function="false" hidden="false" name="BIOGAS" vbProcedure="false">#REF!</definedName>
    <definedName function="false" hidden="false" name="BKLH" vbProcedure="false">#REF!</definedName>
    <definedName function="false" hidden="false" name="Bl." vbProcedure="false">#REF!</definedName>
    <definedName function="false" hidden="false" name="block" vbProcedure="false">#REF!</definedName>
    <definedName function="false" hidden="false" name="BUILDER_S__PROFIT__AND__ATTENDANCE" vbProcedure="false">#REF!</definedName>
    <definedName function="false" hidden="false" name="BUILDER_S__WORK__IN_CONNECTION" vbProcedure="false">#REF!</definedName>
    <definedName function="false" hidden="false" name="Building" vbProcedure="false">[8]Sheet3!$A$8:$A$17</definedName>
    <definedName function="false" hidden="false" name="build_up" vbProcedure="false">#REF!</definedName>
    <definedName function="false" hidden="false" name="CAF" vbProcedure="false">#REF!</definedName>
    <definedName function="false" hidden="false" name="cafetaria" vbProcedure="false">#REF!</definedName>
    <definedName function="false" hidden="false" name="CalcTerm" vbProcedure="false">#REF!</definedName>
    <definedName function="false" hidden="false" name="CC" vbProcedure="false">#REF!</definedName>
    <definedName function="false" hidden="false" name="CCC" vbProcedure="false">#REF!</definedName>
    <definedName function="false" hidden="false" name="CEILING_FINISHES" vbProcedure="false">#REF!</definedName>
    <definedName function="false" hidden="false" name="CEILING__FINISHES" vbProcedure="false">#REF!</definedName>
    <definedName function="false" hidden="false" name="CERT" vbProcedure="false">{"'List1'!$A$1:$J$73"}</definedName>
    <definedName function="false" hidden="false" name="CERTIFCTE" vbProcedure="false">{"'List1'!$A$1:$J$73"}</definedName>
    <definedName function="false" hidden="false" name="certificate" vbProcedure="false">{"'List1'!$A$1:$J$73"}</definedName>
    <definedName function="false" hidden="false" name="change" vbProcedure="false">#REF!</definedName>
    <definedName function="false" hidden="false" name="claim" vbProcedure="false">#REF!</definedName>
    <definedName function="false" hidden="false" name="claims" vbProcedure="false">#REF!</definedName>
    <definedName function="false" hidden="false" name="Columns" vbProcedure="false">[9]Schedules!$A$5:$E$25</definedName>
    <definedName function="false" hidden="false" name="Col_Sched" vbProcedure="false">#REF!</definedName>
    <definedName function="false" hidden="false" name="Commencement" vbProcedure="false">[10]Data!$C$6</definedName>
    <definedName function="false" hidden="false" name="COMMUNICATION__INSTALLATIONS" vbProcedure="false">#REF!</definedName>
    <definedName function="false" hidden="false" name="Comp_ME" vbProcedure="false">#REF!</definedName>
    <definedName function="false" hidden="false" name="CONCRETEDIMS" vbProcedure="false">#REF!</definedName>
    <definedName function="false" hidden="false" name="Contents" vbProcedure="false">#REF!</definedName>
    <definedName function="false" hidden="false" name="Contingency" vbProcedure="false">'[11]Cat A Change Control'!$A$1:$Q$48</definedName>
    <definedName function="false" hidden="false" name="contract_factor" vbProcedure="false">direct_labour</definedName>
    <definedName function="false" hidden="false" name="direct_labour" vbProcedure="false">#REF!</definedName>
    <definedName function="false" hidden="false" name="copy_this" vbProcedure="false">#REF!</definedName>
    <definedName function="false" hidden="false" name="COST" vbProcedure="false">#REF!</definedName>
    <definedName function="false" hidden="false" name="cover" vbProcedure="false">#REF!</definedName>
    <definedName function="false" hidden="false" name="COVERPAGE" vbProcedure="false">#REF!</definedName>
    <definedName function="false" hidden="false" name="cprop" vbProcedure="false">#REF!</definedName>
    <definedName function="false" hidden="false" name="D" vbProcedure="false">#REF!</definedName>
    <definedName function="false" hidden="false" name="dan" vbProcedure="false">#REF!</definedName>
    <definedName function="false" hidden="false" name="DBC" vbProcedure="false">#REF!</definedName>
    <definedName function="false" hidden="false" name="DBD" vbProcedure="false">#REF!</definedName>
    <definedName function="false" hidden="false" name="DBE" vbProcedure="false">#REF!</definedName>
    <definedName function="false" hidden="false" name="DBST1" vbProcedure="false">#REF!</definedName>
    <definedName function="false" hidden="false" name="DBST2" vbProcedure="false">#REF!</definedName>
    <definedName function="false" hidden="false" name="dcew" vbProcedure="false">#REF!</definedName>
    <definedName function="false" hidden="false" name="DD" vbProcedure="false">#REF!</definedName>
    <definedName function="false" hidden="false" name="DDD" vbProcedure="false">#REF!</definedName>
    <definedName function="false" hidden="false" name="ded" vbProcedure="false">#REF!</definedName>
    <definedName function="false" hidden="false" name="dedr" vbProcedure="false">#REF!</definedName>
    <definedName function="false" hidden="false" name="dews" vbProcedure="false">#REF!</definedName>
    <definedName function="false" hidden="false" name="DFDF" vbProcedure="false">#REF!</definedName>
    <definedName function="false" hidden="false" name="dfr" vbProcedure="false">#REF!</definedName>
    <definedName function="false" hidden="false" name="dfrggg" vbProcedure="false">#REF!</definedName>
    <definedName function="false" hidden="false" name="Disaster" vbProcedure="false">#REF!</definedName>
    <definedName function="false" hidden="false" name="Discount_Rate" vbProcedure="false">[12]Model!$C$3</definedName>
    <definedName function="false" hidden="false" name="DISPOSAL__INSTALLATIONS" vbProcedure="false">#REF!</definedName>
    <definedName function="false" hidden="false" name="dollarrate" vbProcedure="false">#REF!</definedName>
    <definedName function="false" hidden="false" name="doubleb" vbProcedure="false">[4]RATES!$C$52</definedName>
    <definedName function="false" hidden="false" name="DRAINAGE" vbProcedure="false">#REF!</definedName>
    <definedName function="false" hidden="false" name="DS" vbProcedure="false">#REF!</definedName>
    <definedName function="false" hidden="false" name="dsaf" vbProcedure="false">[7]Sprinklers!$C$5</definedName>
    <definedName function="false" hidden="false" name="DUPLEXPUMP" vbProcedure="false">[4]RATES!$C$39</definedName>
    <definedName function="false" hidden="false" name="DW_Sched" vbProcedure="false">#REF!</definedName>
    <definedName function="false" hidden="false" name="e" vbProcedure="false">#REF!</definedName>
    <definedName function="false" hidden="false" name="EAHFHDKHFKL" vbProcedure="false">#REF!</definedName>
    <definedName function="false" hidden="false" name="ed" vbProcedure="false">#REF!</definedName>
    <definedName function="false" hidden="false" name="edfr" vbProcedure="false">#REF!</definedName>
    <definedName function="false" hidden="false" name="edrff" vbProcedure="false">#REF!</definedName>
    <definedName function="false" hidden="false" name="EE" vbProcedure="false">#REF!</definedName>
    <definedName function="false" hidden="false" name="EEC" vbProcedure="false">#REF!</definedName>
    <definedName function="false" hidden="false" name="EEE" vbProcedure="false">#REF!</definedName>
    <definedName function="false" hidden="false" name="EEEE" vbProcedure="false">{"'List1'!$A$1:$J$73"}</definedName>
    <definedName function="false" hidden="false" name="eeef" vbProcedure="false">#REF!</definedName>
    <definedName function="false" hidden="false" name="eew" vbProcedure="false">#REF!</definedName>
    <definedName function="false" hidden="false" name="ELECTRICAL" vbProcedure="false">#REF!</definedName>
    <definedName function="false" hidden="false" name="Electrical01" vbProcedure="false">#REF!</definedName>
    <definedName function="false" hidden="false" name="ELECTRICAL__INSTALLATIONS" vbProcedure="false">#REF!</definedName>
    <definedName function="false" hidden="false" name="elec_cost" vbProcedure="false">#REF!</definedName>
    <definedName function="false" hidden="false" name="elec_factor" vbProcedure="false">#REF!</definedName>
    <definedName function="false" hidden="false" name="endhome" vbProcedure="false">#REF!</definedName>
    <definedName function="false" hidden="false" name="End_Bal" vbProcedure="false">#REF!</definedName>
    <definedName function="false" hidden="false" name="ER" vbProcedure="false">#REF!</definedName>
    <definedName function="false" hidden="false" name="ERE" vbProcedure="false">#REF!</definedName>
    <definedName function="false" hidden="false" name="erwe" vbProcedure="false">#REF!</definedName>
    <definedName function="false" hidden="false" name="Excel_BuiltIn_Print_Area" vbProcedure="false">#REF!</definedName>
    <definedName function="false" hidden="false" name="Excel_BuiltIn_Print_Area_1_1" vbProcedure="false">#REF!</definedName>
    <definedName function="false" hidden="false" name="Excel_BuiltIn_Print_Titles" vbProcedure="false">#REF!</definedName>
    <definedName function="false" hidden="false" name="exec" vbProcedure="false">#REF!</definedName>
    <definedName function="false" hidden="false" name="exist" vbProcedure="false">#REF!</definedName>
    <definedName function="false" hidden="false" name="EXTERNAL__SERVICES" vbProcedure="false">#REF!</definedName>
    <definedName function="false" hidden="false" name="EXTERNAL__WALLS" vbProcedure="false">#REF!</definedName>
    <definedName function="false" hidden="false" name="extinguisher" vbProcedure="false">[4]RATES!$C$31</definedName>
    <definedName function="false" hidden="false" name="F" vbProcedure="false">#REF!</definedName>
    <definedName function="false" hidden="false" name="fac" vbProcedure="false">#REF!</definedName>
    <definedName function="false" hidden="false" name="fact" vbProcedure="false">#REF!</definedName>
    <definedName function="false" hidden="false" name="facto" vbProcedure="false">#REF!</definedName>
    <definedName function="false" hidden="false" name="factor" vbProcedure="false">#REF!</definedName>
    <definedName function="false" hidden="false" name="factors" vbProcedure="false">#REF!</definedName>
    <definedName function="false" hidden="false" name="fcde" vbProcedure="false">#REF!</definedName>
    <definedName function="false" hidden="false" name="fde" vbProcedure="false">#REF!</definedName>
    <definedName function="false" hidden="false" name="FF" vbProcedure="false">#REF!</definedName>
    <definedName function="false" hidden="false" name="FFF" vbProcedure="false">{"'List1'!$A$1:$J$73"}</definedName>
    <definedName function="false" hidden="false" name="FGGF" vbProcedure="false">#REF!</definedName>
    <definedName function="false" hidden="false" name="fh" vbProcedure="false">[4]RATES!$C$91</definedName>
    <definedName function="false" hidden="false" name="fhr" vbProcedure="false">[4]RATES!$C$90</definedName>
    <definedName function="false" hidden="false" name="firecurtain" vbProcedure="false">[4]RATES!$C$50</definedName>
    <definedName function="false" hidden="false" name="FIREDIESEL" vbProcedure="false">[4]RATES!$C$37</definedName>
    <definedName function="false" hidden="false" name="fireglass" vbProcedure="false">[4]RATES!$C$49</definedName>
    <definedName function="false" hidden="false" name="FIREHOSETANK" vbProcedure="false">[4]RATES!$C$38</definedName>
    <definedName function="false" hidden="false" name="FIRETANK" vbProcedure="false">[4]RATES!$C$36</definedName>
    <definedName function="false" hidden="false" name="FITTINGS__AND__FURNISHINGS" vbProcedure="false">#REF!</definedName>
    <definedName function="false" hidden="false" name="FLANGE" vbProcedure="false">#REF!</definedName>
    <definedName function="false" hidden="false" name="FLOOR__FINISHES" vbProcedure="false">#REF!</definedName>
    <definedName function="false" hidden="false" name="Fly" vbProcedure="false">#REF!</definedName>
    <definedName function="false" hidden="false" name="FRAME" vbProcedure="false">#REF!</definedName>
    <definedName function="false" hidden="false" name="frgd" vbProcedure="false">#REF!</definedName>
    <definedName function="false" hidden="false" name="frr" vbProcedure="false">#REF!</definedName>
    <definedName function="false" hidden="false" name="ft" vbProcedure="false">#REF!</definedName>
    <definedName function="false" hidden="false" name="FTHFHTYUT" vbProcedure="false">#REF!</definedName>
    <definedName function="false" hidden="false" name="ft_sch" vbProcedure="false">#REF!</definedName>
    <definedName function="false" hidden="false" name="Full_Model_Name" vbProcedure="false">[12]Model!$C$6</definedName>
    <definedName function="false" hidden="false" name="Full_Print" vbProcedure="false">#REF!</definedName>
    <definedName function="false" hidden="false" name="G" vbProcedure="false">#REF!</definedName>
    <definedName function="false" hidden="false" name="gas" vbProcedure="false">[4]RATES!$C$56</definedName>
    <definedName function="false" hidden="false" name="gas_cost" vbProcedure="false">#REF!</definedName>
    <definedName function="false" hidden="false" name="gas_factor" vbProcedure="false">#REF!</definedName>
    <definedName function="false" hidden="false" name="GAS__INSTALLATIONS" vbProcedure="false">#REF!</definedName>
    <definedName function="false" hidden="false" name="GB_Sched" vbProcedure="false">#REF!</definedName>
    <definedName function="false" hidden="false" name="gde" vbProcedure="false">#REF!</definedName>
    <definedName function="false" hidden="false" name="GE" vbProcedure="false">#REF!</definedName>
    <definedName function="false" hidden="false" name="generalcnd" vbProcedure="false">#REF!</definedName>
    <definedName function="false" hidden="false" name="GENETA" vbProcedure="false">#REF!</definedName>
    <definedName function="false" hidden="false" name="GEN_Export" vbProcedure="false">#REF!</definedName>
    <definedName function="false" hidden="false" name="GFA" vbProcedure="false">#REF!</definedName>
    <definedName function="false" hidden="false" name="gfd" vbProcedure="false">#REF!</definedName>
    <definedName function="false" hidden="false" name="gfrf" vbProcedure="false">#REF!</definedName>
    <definedName function="false" hidden="false" name="GG" vbProcedure="false">#REF!</definedName>
    <definedName function="false" hidden="false" name="ggg" vbProcedure="false">#REF!</definedName>
    <definedName function="false" hidden="false" name="gggg" vbProcedure="false">{"'List1'!$A$1:$J$73"}</definedName>
    <definedName function="false" hidden="false" name="ggr" vbProcedure="false">#REF!</definedName>
    <definedName function="false" hidden="false" name="ggygh" vbProcedure="false">#REF!</definedName>
    <definedName function="false" hidden="false" name="gh" vbProcedure="false">#REF!</definedName>
    <definedName function="false" hidden="false" name="GHANA34" vbProcedure="false">#REF!</definedName>
    <definedName function="false" hidden="false" name="GHJKLDR77" vbProcedure="false">#REF!</definedName>
    <definedName function="false" hidden="false" name="ghk" vbProcedure="false">#REF!</definedName>
    <definedName function="false" hidden="false" name="ght" vbProcedure="false">#REF!</definedName>
    <definedName function="false" hidden="false" name="GHY" vbProcedure="false">#REF!</definedName>
    <definedName function="false" hidden="false" name="GIFA" vbProcedure="false">#REF!</definedName>
    <definedName function="false" hidden="false" name="GKJJKJJK" vbProcedure="false">[18]ragama!#ref!</definedName>
    <definedName function="false" hidden="false" name="grfdd" vbProcedure="false">#REF!</definedName>
    <definedName function="false" hidden="false" name="Gross_Floor_Area" vbProcedure="false">'[12]CONSTRUCTION COMPONENT'!$G$53</definedName>
    <definedName function="false" hidden="false" name="Gross_Margin" vbProcedure="false">[12]Model!$C$7</definedName>
    <definedName function="false" hidden="false" name="gt" vbProcedure="false">#REF!</definedName>
    <definedName function="false" hidden="false" name="GTY" vbProcedure="false">#REF!</definedName>
    <definedName function="false" hidden="false" name="guy" vbProcedure="false">#REF!</definedName>
    <definedName function="false" hidden="false" name="gy" vbProcedure="false">#REF!</definedName>
    <definedName function="false" hidden="false" name="H" vbProcedure="false">#REF!</definedName>
    <definedName function="false" hidden="false" name="hc" vbProcedure="false">#REF!</definedName>
    <definedName function="false" hidden="false" name="head" vbProcedure="false">[4]RATES!$C$9</definedName>
    <definedName function="false" hidden="false" name="Header_Row" vbProcedure="false">ROW(#REF!)</definedName>
    <definedName function="false" hidden="false" name="HEATING__VENTILATION___AIR_CONDITIONING" vbProcedure="false">#REF!</definedName>
    <definedName function="false" hidden="false" name="HEAT__SOURCE" vbProcedure="false">#REF!</definedName>
    <definedName function="false" hidden="false" name="hg" vbProcedure="false">[14]Construction!$S$36:$S$74</definedName>
    <definedName function="false" hidden="false" name="hghgh" vbProcedure="false">#REF!</definedName>
    <definedName function="false" hidden="false" name="hgu" vbProcedure="false">#REF!</definedName>
    <definedName function="false" hidden="false" name="HH" vbProcedure="false">#REF!</definedName>
    <definedName function="false" hidden="false" name="HI" vbProcedure="false">#REF!</definedName>
    <definedName function="false" hidden="false" name="High_Income_estimated_l_c_d" vbProcedure="false">[15]Assumptions!$B$52:$S$52</definedName>
    <definedName function="false" hidden="false" name="High_Income_p_h" vbProcedure="false">[15]Assumptions!$B$60:$IV$60</definedName>
    <definedName function="false" hidden="false" name="High_Income_tariff" vbProcedure="false">[15]Assumptions!$B$39:$S$39</definedName>
    <definedName function="false" hidden="false" name="HJ" vbProcedure="false">#REF!</definedName>
    <definedName function="false" hidden="false" name="hjgyjg" vbProcedure="false">#REF!</definedName>
    <definedName function="false" hidden="false" name="HJJ" vbProcedure="false">#REF!</definedName>
    <definedName function="false" hidden="false" name="hju" vbProcedure="false">#REF!</definedName>
    <definedName function="false" hidden="false" name="HOME" vbProcedure="false">#REF!</definedName>
    <definedName function="false" hidden="false" name="hoop" vbProcedure="false">'[21]main block'!#ref!</definedName>
    <definedName function="false" hidden="false" name="Hosereel" vbProcedure="false">[4]RATES!$C$30</definedName>
    <definedName function="false" hidden="false" name="HSHSHSHS" vbProcedure="false">#REF!</definedName>
    <definedName function="false" hidden="false" name="htgy" vbProcedure="false">#REF!</definedName>
    <definedName function="false" hidden="false" name="HTML_CodePage" vbProcedure="false">1250</definedName>
    <definedName function="false" hidden="false" name="HTML_Control" vbProcedure="false">{"'List1'!$A$1:$J$73"}</definedName>
    <definedName function="false" hidden="false" name="HTML_Description" vbProcedure="false">""</definedName>
    <definedName function="false" hidden="false" name="HTML_Email" vbProcedure="false">""</definedName>
    <definedName function="false" hidden="false" name="HTML_Header" vbProcedure="false">"List1"</definedName>
    <definedName function="false" hidden="false" name="HTML_LastUpdate" vbProcedure="false">"20.2.1998"</definedName>
    <definedName function="false" hidden="false" name="HTML_LineAfter" vbProcedure="false">FALSE()</definedName>
    <definedName function="false" hidden="false" name="HTML_LineBefore" vbProcedure="false">FALSE()</definedName>
    <definedName function="false" hidden="false" name="HTML_Name" vbProcedure="false">"Otakar KOUDELKA"</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C:\WINNT40\Profiles\Koudelka.000\Dokumenty\HTML.htm"</definedName>
    <definedName function="false" hidden="false" name="HTML_Title" vbProcedure="false">"Sešit2"</definedName>
    <definedName function="false" hidden="false" name="hutfgh" vbProcedure="false">#REF!</definedName>
    <definedName function="false" hidden="false" name="hydrant" vbProcedure="false">[4]RATES!$C$29</definedName>
    <definedName function="false" hidden="false" name="I" vbProcedure="false">#REF!</definedName>
    <definedName function="false" hidden="false" name="ICV" vbProcedure="false">[4]RATES!$C$10</definedName>
    <definedName function="false" hidden="false" name="Indices" vbProcedure="false">#REF!</definedName>
    <definedName function="false" hidden="false" name="inflation" vbProcedure="false">[17]NPV!$B$40</definedName>
    <definedName function="false" hidden="false" name="INSERTROW" vbProcedure="false">#REF!</definedName>
    <definedName function="false" hidden="false" name="Interest_Rate" vbProcedure="false">#REF!</definedName>
    <definedName function="false" hidden="false" name="INTERNAL__DOORS" vbProcedure="false">#REF!</definedName>
    <definedName function="false" hidden="false" name="INTERNAL__WALLS__AND__PARTITIONS" vbProcedure="false">#REF!</definedName>
    <definedName function="false" hidden="false" name="iou" vbProcedure="false">#REF!</definedName>
    <definedName function="false" hidden="false" name="j" vbProcedure="false">#REF!</definedName>
    <definedName function="false" hidden="false" name="JHVJK" vbProcedure="false">#REF!</definedName>
    <definedName function="false" hidden="false" name="JHVKHJK" vbProcedure="false">#REF!</definedName>
    <definedName function="false" hidden="false" name="JIM" vbProcedure="false">[23]construction!$s$36:$s$74</definedName>
    <definedName function="false" hidden="false" name="juht" vbProcedure="false">#REF!</definedName>
    <definedName function="false" hidden="false" name="juhyy" vbProcedure="false">#REF!</definedName>
    <definedName function="false" hidden="false" name="jyyh" vbProcedure="false">#REF!</definedName>
    <definedName function="false" hidden="false" name="K" vbProcedure="false">#REF!</definedName>
    <definedName function="false" hidden="false" name="Kalongo" vbProcedure="false">#REF!</definedName>
    <definedName function="false" hidden="false" name="keefwjehf" vbProcedure="false">#REF!</definedName>
    <definedName function="false" hidden="false" name="KIO" vbProcedure="false">#REF!</definedName>
    <definedName function="false" hidden="false" name="KIU" vbProcedure="false">#REF!</definedName>
    <definedName function="false" hidden="false" name="kjjuu" vbProcedure="false">#REF!</definedName>
    <definedName function="false" hidden="false" name="KJKJJHKJ" vbProcedure="false">#REF!</definedName>
    <definedName function="false" hidden="false" name="kjuu" vbProcedure="false">#REF!</definedName>
    <definedName function="false" hidden="false" name="KK" vbProcedure="false">#REF!</definedName>
    <definedName function="false" hidden="false" name="kl" vbProcedure="false">#REF!</definedName>
    <definedName function="false" hidden="false" name="KLO" vbProcedure="false">#REF!</definedName>
    <definedName function="false" hidden="false" name="KOP" vbProcedure="false">#REF!</definedName>
    <definedName function="false" hidden="false" name="KW" vbProcedure="false">[1]npv!$b$40</definedName>
    <definedName function="false" hidden="false" name="L" vbProcedure="false">#REF!</definedName>
    <definedName function="false" hidden="false" name="Last_Row" vbProcedure="false">#N/A</definedName>
    <definedName function="false" hidden="false" name="Leva" vbProcedure="false">#REF!</definedName>
    <definedName function="false" hidden="false" name="li" vbProcedure="false">#REF!</definedName>
    <definedName function="false" hidden="false" name="Lib" vbProcedure="false">#REF!</definedName>
    <definedName function="false" hidden="false" name="LIFT__AND__CONVEYOR__INSTALLATIONS" vbProcedure="false">#REF!</definedName>
    <definedName function="false" hidden="false" name="LIST" vbProcedure="false">#REF!</definedName>
    <definedName function="false" hidden="false" name="LKI" vbProcedure="false">#REF!</definedName>
    <definedName function="false" hidden="false" name="LL" vbProcedure="false">#REF!</definedName>
    <definedName function="false" hidden="false" name="LLL" vbProcedure="false">#REF!</definedName>
    <definedName function="false" hidden="false" name="lo" vbProcedure="false">#REF!</definedName>
    <definedName function="false" hidden="false" name="Loan_Amount" vbProcedure="false">#REF!</definedName>
    <definedName function="false" hidden="false" name="Loan_Start" vbProcedure="false">#REF!</definedName>
    <definedName function="false" hidden="false" name="Loan_Years" vbProcedure="false">#REF!</definedName>
    <definedName function="false" hidden="false" name="lop" vbProcedure="false">#REF!</definedName>
    <definedName function="false" hidden="false" name="LVLJKLJK" vbProcedure="false">#REF!</definedName>
    <definedName function="false" hidden="false" name="M" vbProcedure="false">#REF!</definedName>
    <definedName function="false" hidden="false" name="MA" vbProcedure="false">#REF!</definedName>
    <definedName function="false" hidden="false" name="main100" vbProcedure="false">[4]RATES!$C$34</definedName>
    <definedName function="false" hidden="false" name="main50" vbProcedure="false">[4]RATES!$C$35</definedName>
    <definedName function="false" hidden="false" name="MAKEBILLPAGE" vbProcedure="false">#REF!</definedName>
    <definedName function="false" hidden="false" name="MALINDO" vbProcedure="false">#REF!</definedName>
    <definedName function="false" hidden="false" name="MANUEL_INPUT" vbProcedure="false">#REF!</definedName>
    <definedName function="false" hidden="false" name="mark" vbProcedure="false">#REF!</definedName>
    <definedName function="false" hidden="false" name="Masindi_conversion_rate" vbProcedure="false">#REF!</definedName>
    <definedName function="false" hidden="false" name="MASONRYDIMS" vbProcedure="false">#REF!</definedName>
    <definedName function="false" hidden="false" name="Max" vbProcedure="false">#REF!</definedName>
    <definedName function="false" hidden="false" name="MCS" vbProcedure="false">#REF!</definedName>
    <definedName function="false" hidden="false" name="MINOR__BUILDING__WORKS" vbProcedure="false">#REF!</definedName>
    <definedName function="false" hidden="false" name="Miscellaneous_electrical_works" vbProcedure="false">#REF!</definedName>
    <definedName function="false" hidden="false" name="mjhhg" vbProcedure="false">#REF!</definedName>
    <definedName function="false" hidden="false" name="mjkh" vbProcedure="false">#REF!</definedName>
    <definedName function="false" hidden="false" name="Model_Name" vbProcedure="false">[12]Model!$C$4</definedName>
    <definedName function="false" hidden="false" name="MOVETITLE" vbProcedure="false">#REF!</definedName>
    <definedName function="false" hidden="false" name="msk" vbProcedure="false">#REF!</definedName>
    <definedName function="false" hidden="false" name="MURAL111" vbProcedure="false">#REF!</definedName>
    <definedName function="false" hidden="false" name="murali" vbProcedure="false">#REF!</definedName>
    <definedName function="false" hidden="false" name="muta" vbProcedure="false">#REF!</definedName>
    <definedName function="false" hidden="false" name="MXK" vbProcedure="false">#REF!</definedName>
    <definedName function="false" hidden="false" name="myRange" vbProcedure="false">[24]!myRange=[24]!ADDRESS</definedName>
    <definedName function="false" hidden="false" name="N" vbProcedure="false">#REF!</definedName>
    <definedName function="false" hidden="false" name="name" vbProcedure="false">#REF!</definedName>
    <definedName function="false" hidden="false" name="NDR" vbProcedure="false">#REF!</definedName>
    <definedName function="false" hidden="false" name="new" vbProcedure="false">#REF!</definedName>
    <definedName function="false" hidden="false" name="NEWBILLSHEET" vbProcedure="false">#REF!</definedName>
    <definedName function="false" hidden="false" name="nh" vbProcedure="false">#REF!</definedName>
    <definedName function="false" hidden="false" name="nhbgg" vbProcedure="false">#REF!</definedName>
    <definedName function="false" hidden="false" name="NM" vbProcedure="false">#REF!</definedName>
    <definedName function="false" hidden="false" name="NNNNNN" vbProcedure="false">#REF!</definedName>
    <definedName function="false" hidden="false" name="Number_of_Payments" vbProcedure="false">MATCH(0.01,End_Bal,-1)+1</definedName>
    <definedName function="false" hidden="false" name="nuy" vbProcedure="false">#REF!</definedName>
    <definedName function="false" hidden="false" name="O" vbProcedure="false">{"'List1'!$A$1:$J$73"}</definedName>
    <definedName function="false" hidden="false" name="offset" vbProcedure="false">1</definedName>
    <definedName function="false" hidden="false" name="OH" vbProcedure="false">{"'List1'!$A$1:$J$73"}</definedName>
    <definedName function="false" hidden="false" name="OME" vbProcedure="false">#REF!</definedName>
    <definedName function="false" hidden="false" name="OO" vbProcedure="false">#REF!</definedName>
    <definedName function="false" hidden="false" name="P" vbProcedure="false">#REF!</definedName>
    <definedName function="false" hidden="false" name="PAGE1" vbProcedure="false">#REF!</definedName>
    <definedName function="false" hidden="false" name="PAMI" vbProcedure="false">#REF!</definedName>
    <definedName function="false" hidden="false" name="PAN_TILES" vbProcedure="false">#REF!</definedName>
    <definedName function="false" hidden="false" name="pass" vbProcedure="false">#REF!</definedName>
    <definedName function="false" hidden="false" name="PCT" vbProcedure="false">#REF!</definedName>
    <definedName function="false" hidden="false" name="PIRANA" vbProcedure="false">[4]RATES!$C$43</definedName>
    <definedName function="false" hidden="false" name="Pkg_col" vbProcedure="false">#REF!</definedName>
    <definedName function="false" hidden="false" name="PMTNO" vbProcedure="false">#REF!</definedName>
    <definedName function="false" hidden="false" name="pmtno1" vbProcedure="false">#REF!</definedName>
    <definedName function="false" hidden="false" name="point1" vbProcedure="false">#REF!</definedName>
    <definedName function="false" hidden="false" name="POL" vbProcedure="false">#REF!</definedName>
    <definedName function="false" hidden="false" name="power" vbProcedure="false">#REF!</definedName>
    <definedName function="false" hidden="false" name="pp" vbProcedure="false">#REF!</definedName>
    <definedName function="false" hidden="false" name="ppp" vbProcedure="false">#REF!</definedName>
    <definedName function="false" hidden="false" name="PPPP" vbProcedure="false">#REF!</definedName>
    <definedName function="false" hidden="false" name="PPSNo" vbProcedure="false">#REF!</definedName>
    <definedName function="false" hidden="false" name="pre" vbProcedure="false">#REF!</definedName>
    <definedName function="false" hidden="false" name="preliminaries" vbProcedure="false">#REF!</definedName>
    <definedName function="false" hidden="false" name="prfProjectName" vbProcedure="false">#REF!</definedName>
    <definedName function="false" hidden="false" name="price" vbProcedure="false">#REF!</definedName>
    <definedName function="false" hidden="false" name="Prints" vbProcedure="false">#REF!</definedName>
    <definedName function="false" hidden="false" name="Print_Area1" vbProcedure="false">#REF!</definedName>
    <definedName function="false" hidden="false" name="Print_Area2" vbProcedure="false">#REF!</definedName>
    <definedName function="false" hidden="false" name="Print_Area3" vbProcedure="false">#REF!</definedName>
    <definedName function="false" hidden="false" name="Print_area5" vbProcedure="false">#REF!</definedName>
    <definedName function="false" hidden="false" name="Print_Area_MI" vbProcedure="false">[18]ragama!#ref!</definedName>
    <definedName function="false" hidden="false" name="Print_Titles_MI" vbProcedure="false">#REF!</definedName>
    <definedName function="false" hidden="false" name="Prof_fees" vbProcedure="false">#REF!</definedName>
    <definedName function="false" hidden="false" name="Prof_Fees1" vbProcedure="false">#REF!</definedName>
    <definedName function="false" hidden="false" name="Project" vbProcedure="false">#REF!</definedName>
    <definedName function="false" hidden="false" name="Project_Term" vbProcedure="false">[10]Data!$C$5</definedName>
    <definedName function="false" hidden="false" name="PROTECTIVE__INSTALLATIONS" vbProcedure="false">#REF!</definedName>
    <definedName function="false" hidden="false" name="prov_sums" vbProcedure="false">#REF!</definedName>
    <definedName function="false" hidden="false" name="PT" vbProcedure="false">#REF!</definedName>
    <definedName function="false" hidden="false" name="pumppipe" vbProcedure="false">[4]RATES!$C$25</definedName>
    <definedName function="false" hidden="false" name="Q" vbProcedure="false">#REF!</definedName>
    <definedName function="false" hidden="false" name="qwww" vbProcedure="false">#REF!</definedName>
    <definedName function="false" hidden="false" name="READY" vbProcedure="false">#REF!</definedName>
    <definedName function="false" hidden="false" name="red" vbProcedure="false">#REF!</definedName>
    <definedName function="false" hidden="false" name="REMOVE" vbProcedure="false">[24]!REMOVE=[24]!ADDRESS</definedName>
    <definedName function="false" hidden="false" name="remrad" vbProcedure="false">[4]RATES!$C$73</definedName>
    <definedName function="false" hidden="false" name="rer" vbProcedure="false">#REF!</definedName>
    <definedName function="false" hidden="false" name="results" vbProcedure="false">#REF!</definedName>
    <definedName function="false" hidden="false" name="rfe" vbProcedure="false">#REF!</definedName>
    <definedName function="false" hidden="false" name="rgthy" vbProcedure="false">#REF!</definedName>
    <definedName function="false" hidden="false" name="risk" vbProcedure="false">#REF!</definedName>
    <definedName function="false" hidden="false" name="RiskAutoStopPercChange" vbProcedure="false">1.5</definedName>
    <definedName function="false" hidden="false" name="RiskCollectDistributionSamples" vbProcedure="false">2</definedName>
    <definedName function="false" hidden="false" name="RiskExcelReportsGoInNewWorkbook" vbProcedure="false">TRUE()</definedName>
    <definedName function="false" hidden="false" name="RiskExcelReportsToGenerate" vbProcedure="false">0</definedName>
    <definedName function="false" hidden="false" name="RiskFixedSeed" vbProcedure="false">1</definedName>
    <definedName function="false" hidden="false" name="RiskGenerateExcelReportsAtEndOfSimulation" vbProcedure="false">FALSE()</definedName>
    <definedName function="false" hidden="false" name="RiskHasSettings" vbProcedure="false">TRUE()</definedName>
    <definedName function="false" hidden="false" name="RiskLevel" vbProcedure="false">[25]register!$iv$1:$iv$5</definedName>
    <definedName function="false" hidden="false" name="RiskMinimizeOnStart" vbProcedure="false">FALSE()</definedName>
    <definedName function="false" hidden="false" name="RiskMonitorConvergence" vbProcedure="false">FALSE()</definedName>
    <definedName function="false" hidden="false" name="RiskNumIterations" vbProcedure="false">1000</definedName>
    <definedName function="false" hidden="false" name="RiskNumSimulations" vbProcedure="false">1</definedName>
    <definedName function="false" hidden="false" name="RiskPauseOnError" vbProcedure="false">FALSE()</definedName>
    <definedName function="false" hidden="false" name="RiskRealTimeResults" vbProcedure="false">FALSE()</definedName>
    <definedName function="false" hidden="false" name="RiskReportGraphFormat" vbProcedure="false">0</definedName>
    <definedName function="false" hidden="false" name="RiskResultsUpdateFreq" vbProcedure="false">100</definedName>
    <definedName function="false" hidden="false" name="RiskRunAfterRecalcMacro" vbProcedure="false">FALSE()</definedName>
    <definedName function="false" hidden="false" name="RiskRunAfterSimMacro" vbProcedure="false">FALSE()</definedName>
    <definedName function="false" hidden="false" name="RiskRunBeforeRecalcMacro" vbProcedure="false">FALSE()</definedName>
    <definedName function="false" hidden="false" name="RiskRunBeforeSimMacro" vbProcedure="false">FALSE()</definedName>
    <definedName function="false" hidden="false" name="RiskSamplingType" vbProcedure="false">2</definedName>
    <definedName function="false" hidden="false" name="RiskShowRiskWindowAtEndOfSimulation" vbProcedure="false">TRUE()</definedName>
    <definedName function="false" hidden="false" name="RiskStandardRecalc" vbProcedure="false">1</definedName>
    <definedName function="false" hidden="false" name="RiskStatFunctionsUpdateFreq" vbProcedure="false">1</definedName>
    <definedName function="false" hidden="false" name="RiskTemplateSheetName" vbProcedure="false">"myTemplate"</definedName>
    <definedName function="false" hidden="false" name="RiskUpdateDisplay" vbProcedure="false">TRUE()</definedName>
    <definedName function="false" hidden="false" name="RiskUpdateStatFunctions" vbProcedure="false">TRUE()</definedName>
    <definedName function="false" hidden="false" name="RiskUseDifferentSeedForEachSim" vbProcedure="false">FALSE()</definedName>
    <definedName function="false" hidden="false" name="RiskUseFixedSeed" vbProcedure="false">FALSE()</definedName>
    <definedName function="false" hidden="false" name="RiskUseMultipleCPUs" vbProcedure="false">FALSE()</definedName>
    <definedName function="false" hidden="false" name="roof" vbProcedure="false">[21]workshops!#ref!</definedName>
    <definedName function="false" hidden="false" name="RR" vbProcedure="false">#REF!</definedName>
    <definedName function="false" hidden="false" name="RT" vbProcedure="false">#REF!</definedName>
    <definedName function="false" hidden="false" name="rtttttttttttttttttttt" vbProcedure="false">#REF!</definedName>
    <definedName function="false" hidden="false" name="RTV" vbProcedure="false">#REF!</definedName>
    <definedName function="false" hidden="false" name="RTVD" vbProcedure="false">#REF!</definedName>
    <definedName function="false" hidden="false" name="S" vbProcedure="false">#REF!</definedName>
    <definedName function="false" hidden="false" name="saassa" vbProcedure="false">#REF!</definedName>
    <definedName function="false" hidden="false" name="SADS" vbProcedure="false">#REF!</definedName>
    <definedName function="false" hidden="false" name="SANITARY__APPLIANCES" vbProcedure="false">#REF!</definedName>
    <definedName function="false" hidden="false" name="sasds" vbProcedure="false">[18]ragama!#ref!</definedName>
    <definedName function="false" hidden="false" name="SD" vbProcedure="false">#REF!</definedName>
    <definedName function="false" hidden="false" name="SDFSD" vbProcedure="false">#REF!</definedName>
    <definedName function="false" hidden="false" name="Section" vbProcedure="false">#REF!</definedName>
    <definedName function="false" hidden="false" name="Security" vbProcedure="false">#REF!</definedName>
    <definedName function="false" hidden="false" name="SecurityAdj" vbProcedure="false">#REF!</definedName>
    <definedName function="false" hidden="false" name="Ser" vbProcedure="false">#REF!</definedName>
    <definedName function="false" hidden="false" name="SERVICES__EQUIPMENT" vbProcedure="false">#REF!</definedName>
    <definedName function="false" hidden="false" name="SETWIDTHS" vbProcedure="false">#REF!</definedName>
    <definedName function="false" hidden="false" name="side1" vbProcedure="false">#REF!</definedName>
    <definedName function="false" hidden="false" name="side2" vbProcedure="false">#REF!</definedName>
    <definedName function="false" hidden="false" name="singleb" vbProcedure="false">[4]RATES!$C$51</definedName>
    <definedName function="false" hidden="false" name="SITE__WORKS" vbProcedure="false">#REF!</definedName>
    <definedName function="false" hidden="false" name="Slabs" vbProcedure="false">#REF!</definedName>
    <definedName function="false" hidden="false" name="SMOKEVENT" vbProcedure="false">[4]RATES!$C$44</definedName>
    <definedName function="false" hidden="false" name="SOROTINEW" vbProcedure="false">#REF!</definedName>
    <definedName function="false" hidden="false" name="SPECIAL__INSTALLATIONS" vbProcedure="false">#REF!</definedName>
    <definedName function="false" hidden="false" name="SPRINKDIESEL" vbProcedure="false">[4]RATES!$C$16</definedName>
    <definedName function="false" hidden="false" name="SPRINKELEC" vbProcedure="false">[4]RATES!$C$20</definedName>
    <definedName function="false" hidden="false" name="SPRINKJOCKEY" vbProcedure="false">[4]RATES!$C$24</definedName>
    <definedName function="false" hidden="false" name="sprinkler" vbProcedure="false">[4]RATES!$C$8</definedName>
    <definedName function="false" hidden="false" name="sprinkrate" vbProcedure="false">[4]RATES!$C$82</definedName>
    <definedName function="false" hidden="false" name="SPRINKTANK" vbProcedure="false">[4]RATES!$C$12</definedName>
    <definedName function="false" hidden="false" name="SS" vbProcedure="false">#N/A</definedName>
    <definedName function="false" hidden="false" name="sss" vbProcedure="false">#REF!</definedName>
    <definedName function="false" hidden="false" name="Stairs" vbProcedure="false">#REF!</definedName>
    <definedName function="false" hidden="false" name="start" vbProcedure="false">#REF!</definedName>
    <definedName function="false" hidden="false" name="STATUS" vbProcedure="false">#REF!</definedName>
    <definedName function="false" hidden="false" name="steel" vbProcedure="false">#REF!</definedName>
    <definedName function="false" hidden="false" name="STEELWRK" vbProcedure="false">#REF!</definedName>
    <definedName function="false" hidden="false" name="SUBSTRUCTIRE" vbProcedure="false">#REF!</definedName>
    <definedName function="false" hidden="false" name="SUBTOTALS" vbProcedure="false">#REF!</definedName>
    <definedName function="false" hidden="false" name="Sum" vbProcedure="false">#REF!</definedName>
    <definedName function="false" hidden="false" name="sum6C" vbProcedure="false">#REF!</definedName>
    <definedName function="false" hidden="false" name="summary" vbProcedure="false">#REF!</definedName>
    <definedName function="false" hidden="false" name="Summaryx" vbProcedure="false">#REF!</definedName>
    <definedName function="false" hidden="false" name="Supp_Auth" vbProcedure="false">#REF!</definedName>
    <definedName function="false" hidden="false" name="sw" vbProcedure="false">#REF!</definedName>
    <definedName function="false" hidden="false" name="T" vbProcedure="false">#REF!</definedName>
    <definedName function="false" hidden="false" name="Tariff_Charged" vbProcedure="false">#REF!</definedName>
    <definedName function="false" hidden="false" name="test" vbProcedure="false">[19]master!$A$2:$A$3077</definedName>
    <definedName function="false" hidden="false" name="tghyj" vbProcedure="false">#REF!</definedName>
    <definedName function="false" hidden="false" name="tghyy" vbProcedure="false">#REF!</definedName>
    <definedName function="false" hidden="false" name="tim" vbProcedure="false">[27]construction!$s$36:$s$74</definedName>
    <definedName function="false" hidden="false" name="TITLE" vbProcedure="false">#REF!</definedName>
    <definedName function="false" hidden="false" name="Tororo" vbProcedure="false">#REF!</definedName>
    <definedName function="false" hidden="false" name="TOTALITEM" vbProcedure="false">#REF!</definedName>
    <definedName function="false" hidden="false" name="TP" vbProcedure="false">#REF!</definedName>
    <definedName function="false" hidden="false" name="TRANSFER" vbProcedure="false">#REF!</definedName>
    <definedName function="false" hidden="false" name="trench" vbProcedure="false">[4]RATES!$C$28</definedName>
    <definedName function="false" hidden="false" name="TREW" vbProcedure="false">#REF!</definedName>
    <definedName function="false" hidden="false" name="TTStandard" vbProcedure="false">#REF!</definedName>
    <definedName function="false" hidden="false" name="tugh" vbProcedure="false">#REF!</definedName>
    <definedName function="false" hidden="false" name="tyu" vbProcedure="false">#REF!</definedName>
    <definedName function="false" hidden="false" name="tyutut" vbProcedure="false">#REF!</definedName>
    <definedName function="false" hidden="false" name="tyuuit" vbProcedure="false">#REF!</definedName>
    <definedName function="false" hidden="false" name="U" vbProcedure="false">#REF!</definedName>
    <definedName function="false" hidden="false" name="UIYTTR" vbProcedure="false">#REF!</definedName>
    <definedName function="false" hidden="false" name="UPPER_FLOORS" vbProcedure="false">#REF!</definedName>
    <definedName function="false" hidden="false" name="utuy" vbProcedure="false">#REF!</definedName>
    <definedName function="false" hidden="false" name="UU" vbProcedure="false">#REF!</definedName>
    <definedName function="false" hidden="false" name="uuuuu" vbProcedure="false">#REF!</definedName>
    <definedName function="false" hidden="false" name="uuuuuu" vbProcedure="false">#REF!</definedName>
    <definedName function="false" hidden="false" name="UY" vbProcedure="false">#REF!</definedName>
    <definedName function="false" hidden="false" name="uyut" vbProcedure="false">#REF!</definedName>
    <definedName function="false" hidden="false" name="V" vbProcedure="false">#REF!</definedName>
    <definedName function="false" hidden="false" name="Values_Entered" vbProcedure="false">IF(Loan_Amount*Interest_Rate*Loan_Years*Loan_Start&gt;0,1,0)</definedName>
    <definedName function="false" hidden="false" name="Value_Col" vbProcedure="false">#REF!</definedName>
    <definedName function="false" hidden="false" name="vcd" vbProcedure="false">#REF!</definedName>
    <definedName function="false" hidden="false" name="ve" vbProcedure="false">#REF!</definedName>
    <definedName function="false" hidden="false" name="VO" vbProcedure="false">#REF!</definedName>
    <definedName function="false" hidden="false" name="W" vbProcedure="false">#REF!</definedName>
    <definedName function="false" hidden="false" name="WALL__FINISHES" vbProcedure="false">#REF!</definedName>
    <definedName function="false" hidden="false" name="water" vbProcedure="false">#REF!</definedName>
    <definedName function="false" hidden="false" name="WATER__INSTALLATIONS" vbProcedure="false">#REF!</definedName>
    <definedName function="false" hidden="false" name="WCV" vbProcedure="false">#REF!</definedName>
    <definedName function="false" hidden="false" name="WCVD" vbProcedure="false">#REF!</definedName>
    <definedName function="false" hidden="false" name="wd" vbProcedure="false">#REF!</definedName>
    <definedName function="false" hidden="false" name="we" vbProcedure="false">#REF!</definedName>
    <definedName function="false" hidden="false" name="wefrfff" vbProcedure="false">#REF!</definedName>
    <definedName function="false" hidden="false" name="WEIGHT" vbProcedure="false">#REF!</definedName>
    <definedName function="false" hidden="false" name="WINDOWS__AND__EXTERNAL__DOORS" vbProcedure="false">#REF!</definedName>
    <definedName function="false" hidden="false" name="wsder" vbProcedure="false">#REF!</definedName>
    <definedName function="false" hidden="false" name="wsedd" vbProcedure="false">#REF!</definedName>
    <definedName function="false" hidden="false" name="wsq" vbProcedure="false">#REF!</definedName>
    <definedName function="false" hidden="false" name="www" vbProcedure="false">#REF!</definedName>
    <definedName function="false" hidden="false" name="wwww" vbProcedure="false">#REF!</definedName>
    <definedName function="false" hidden="false" name="wwwww" vbProcedure="false">{"'List1'!$A$1:$J$73"}</definedName>
    <definedName function="false" hidden="false" name="X" vbProcedure="false">#REF!</definedName>
    <definedName function="false" hidden="false" name="XXX" vbProcedure="false">#REF!</definedName>
    <definedName function="false" hidden="false" name="y" vbProcedure="false">#REF!</definedName>
    <definedName function="false" hidden="false" name="YA" vbProcedure="false">#REF!</definedName>
    <definedName function="false" hidden="false" name="yellow" vbProcedure="false">'[6]phase one'!#ref!</definedName>
    <definedName function="false" hidden="false" name="ytr" vbProcedure="false">#REF!</definedName>
    <definedName function="false" hidden="false" name="yufth" vbProcedure="false">#REF!</definedName>
    <definedName function="false" hidden="false" name="yuo" vbProcedure="false">#REF!</definedName>
    <definedName function="false" hidden="false" name="yutu" vbProcedure="false">#REF!</definedName>
    <definedName function="false" hidden="false" name="yutuyu" vbProcedure="false">#REF!</definedName>
    <definedName function="false" hidden="false" name="yyjhg" vbProcedure="false">#REF!</definedName>
    <definedName function="false" hidden="false" name="yyy" vbProcedure="false">{"'List1'!$A$1:$J$73"}</definedName>
    <definedName function="false" hidden="false" name="yyyyyyyy" vbProcedure="false">[18]ragama!#ref!</definedName>
    <definedName function="false" hidden="false" name="Z" vbProcedure="false">#REF!</definedName>
    <definedName function="false" hidden="false" name="ZONEVALVE" vbProcedure="false">[4]RATES!$C$11</definedName>
    <definedName function="false" hidden="false" name="ZZZ" vbProcedure="false">#REF!</definedName>
    <definedName function="false" hidden="false" name="\AF64" vbProcedure="false">#N/A</definedName>
    <definedName function="false" hidden="false" name="\c" vbProcedure="false">#REF!</definedName>
    <definedName function="false" hidden="false" name="\e" vbProcedure="false">#REF!</definedName>
    <definedName function="false" hidden="false" name="\l" vbProcedure="false">#REF!</definedName>
    <definedName function="false" hidden="false" name="\m" vbProcedure="false">#REF!</definedName>
    <definedName function="false" hidden="false" name="\o" vbProcedure="false">#REF!</definedName>
    <definedName function="false" hidden="false" name="\p" vbProcedure="false">#REF!</definedName>
    <definedName function="false" hidden="false" name="\s" vbProcedure="false">#REF!</definedName>
    <definedName function="false" hidden="false" name="_2.1Boholes_and_pump_Stations2" vbProcedure="false">#REF!</definedName>
    <definedName function="false" hidden="false" name="_B1" vbProcedure="false">#REF!</definedName>
    <definedName function="false" hidden="false" name="_B100" vbProcedure="false">#REF!</definedName>
    <definedName function="false" hidden="false" name="_B100000" vbProcedure="false">#REF!</definedName>
    <definedName function="false" hidden="false" name="_B1000000" vbProcedure="false">#REF!</definedName>
    <definedName function="false" hidden="false" name="_B2" vbProcedure="false">#REF!</definedName>
    <definedName function="false" hidden="false" name="_B990000" vbProcedure="false">#REF!</definedName>
    <definedName function="false" hidden="false" name="_CON1" vbProcedure="false">#REF!</definedName>
    <definedName function="false" hidden="false" name="_CON2" vbProcedure="false">#REF!</definedName>
    <definedName function="false" hidden="false" name="_dia100" vbProcedure="false">[4]RATES!$C$80</definedName>
    <definedName function="false" hidden="false" name="_dia50" vbProcedure="false">[4]RATES!$C$81</definedName>
    <definedName function="false" hidden="false" name="_Fill" vbProcedure="false">'[5]train cash'!$A$22:$A$49</definedName>
    <definedName function="false" hidden="false" name="_Key1" vbProcedure="false">'[4]1'!$a$20</definedName>
    <definedName function="false" hidden="false" name="_Order1" vbProcedure="false">255</definedName>
    <definedName function="false" hidden="false" name="_Order2" vbProcedure="false">0</definedName>
    <definedName function="false" hidden="false" name="_Parse_In" vbProcedure="false">[9]pricesummary!#ref!</definedName>
    <definedName function="false" hidden="false" name="_Parse_Out" vbProcedure="false">#REF!</definedName>
    <definedName function="false" hidden="false" name="_ph1" vbProcedure="false">[1]npv!$b$40</definedName>
    <definedName function="false" hidden="false" name="_Sort" vbProcedure="false">'[4]1'!$a$20:$i$33</definedName>
    <definedName function="false" hidden="false" name="_sw1" vbProcedure="false">#REF!</definedName>
    <definedName function="false" hidden="false" name="_sw2" vbProcedure="false">#REF!</definedName>
    <definedName function="false" hidden="false" name="_sw3" vbProcedure="false">#REF!</definedName>
    <definedName function="false" hidden="false" name="_sw4" vbProcedure="false">#REF!</definedName>
    <definedName function="false" hidden="false" name="_sw5" vbProcedure="false">#REF!</definedName>
    <definedName function="false" hidden="false" name="_sw6" vbProcedure="false">#REF!</definedName>
    <definedName function="false" hidden="false" name="_sw7" vbProcedure="false">#REF!</definedName>
    <definedName function="false" hidden="false" name="_sw8" vbProcedure="false">#REF!</definedName>
    <definedName function="false" hidden="false" name="_sxe" vbProcedure="false">#REF!</definedName>
    <definedName function="false" hidden="false" name="_xlnm.Database" vbProcedure="false">#REF!</definedName>
    <definedName function="false" hidden="false" name="_xlnm.Print_Area" vbProcedure="false">#REF!</definedName>
    <definedName function="false" hidden="false" name="_xlnm.Print_Titles" vbProcedure="false">#REF!</definedName>
    <definedName function="false" hidden="false" name="_xlnm.Recorder" vbProcedure="false">#REF!</definedName>
    <definedName function="false" hidden="false" name="_Z" vbProcedure="false">#REF!</definedName>
    <definedName function="false" hidden="false" name="__123Graph_A" vbProcedure="false">'[4]1'!$d$20:$d$31</definedName>
    <definedName function="false" hidden="false" name="__123Graph_ACURRENT" vbProcedure="false">[5]fitoutconfcentre!#ref!</definedName>
    <definedName function="false" hidden="false" name="__123Graph_ACURVE" vbProcedure="false">'[4]1'!$d$20:$d$31</definedName>
    <definedName function="false" hidden="false" name="__123Graph_APAY" vbProcedure="false">'[4]1'!$i$20:$i$46</definedName>
    <definedName function="false" hidden="false" name="__123Graph_B" vbProcedure="false">'[3]PHASE ONE'!$D$71:$D$80</definedName>
    <definedName function="false" hidden="false" name="__123Graph_C" vbProcedure="false">'[6]phase one'!#ref!</definedName>
    <definedName function="false" hidden="false" name="__123Graph_D" vbProcedure="false">'[3]PHASE ONE'!$E$71:$E$80</definedName>
    <definedName function="false" hidden="false" name="__123Graph_E" vbProcedure="false">'[6]phase one'!#ref!</definedName>
    <definedName function="false" hidden="false" name="__123Graph_F" vbProcedure="false">'[3]PHASE ONE'!$F$71:$F$80</definedName>
    <definedName function="false" hidden="false" name="__123Graph_X" vbProcedure="false">'[4]1'!$b$20:$b$31</definedName>
    <definedName function="false" hidden="false" name="__123Graph_XCURVE" vbProcedure="false">'[4]1'!$b$20:$b$31</definedName>
    <definedName function="false" hidden="false" name="__123Graph_XPAY" vbProcedure="false">'[4]1'!$b$20:$b$46</definedName>
    <definedName function="false" hidden="false" name="__CON1" vbProcedure="false">#REF!</definedName>
    <definedName function="false" hidden="false" name="__CON2" vbProcedure="false">#REF!</definedName>
    <definedName function="false" hidden="false" name="__ph1" vbProcedure="false">[1]npv!$b$40</definedName>
    <definedName function="false" hidden="false" name="__sw1" vbProcedure="false">#REF!</definedName>
    <definedName function="false" hidden="false" name="__sw2" vbProcedure="false">#REF!</definedName>
    <definedName function="false" hidden="false" name="__sw3" vbProcedure="false">#REF!</definedName>
    <definedName function="false" hidden="false" name="__sw4" vbProcedure="false">#REF!</definedName>
    <definedName function="false" hidden="false" name="__sw5" vbProcedure="false">#REF!</definedName>
    <definedName function="false" hidden="false" name="__sw6" vbProcedure="false">#REF!</definedName>
    <definedName function="false" hidden="false" name="__sw7" vbProcedure="false">#REF!</definedName>
    <definedName function="false" hidden="false" name="__sw8" vbProcedure="false">#REF!</definedName>
    <definedName function="false" hidden="false" name="___CON1" vbProcedure="false">#REF!</definedName>
    <definedName function="false" hidden="false" name="___CON2" vbProcedure="false">#REF!</definedName>
    <definedName function="false" hidden="false" name="___ph1" vbProcedure="false">[1]npv!$b$40</definedName>
    <definedName function="false" hidden="false" name="___sw1" vbProcedure="false">#REF!</definedName>
    <definedName function="false" hidden="false" name="___sw2" vbProcedure="false">#REF!</definedName>
    <definedName function="false" hidden="false" name="___sw3" vbProcedure="false">#REF!</definedName>
    <definedName function="false" hidden="false" name="___sw4" vbProcedure="false">#REF!</definedName>
    <definedName function="false" hidden="false" name="___sw5" vbProcedure="false">#REF!</definedName>
    <definedName function="false" hidden="false" name="___sw6" vbProcedure="false">#REF!</definedName>
    <definedName function="false" hidden="false" name="___sw7" vbProcedure="false">#REF!</definedName>
    <definedName function="false" hidden="false" name="___sw8" vbProcedure="false">#REF!</definedName>
    <definedName function="false" hidden="false" name="____CON1" vbProcedure="false">#REF!</definedName>
    <definedName function="false" hidden="false" name="____CON2" vbProcedure="false">#REF!</definedName>
    <definedName function="false" hidden="false" name="____ph1" vbProcedure="false">[1]npv!$b$40</definedName>
    <definedName function="false" hidden="false" name="____sw1" vbProcedure="false">#REF!</definedName>
    <definedName function="false" hidden="false" name="____sw2" vbProcedure="false">#REF!</definedName>
    <definedName function="false" hidden="false" name="____sw3" vbProcedure="false">#REF!</definedName>
    <definedName function="false" hidden="false" name="____sw4" vbProcedure="false">#REF!</definedName>
    <definedName function="false" hidden="false" name="____sw5" vbProcedure="false">#REF!</definedName>
    <definedName function="false" hidden="false" name="____sw6" vbProcedure="false">#REF!</definedName>
    <definedName function="false" hidden="false" name="____sw7" vbProcedure="false">#REF!</definedName>
    <definedName function="false" hidden="false" name="____sw8" vbProcedure="false">#REF!</definedName>
    <definedName function="false" hidden="false" name="_____CON1" vbProcedure="false">#REF!</definedName>
    <definedName function="false" hidden="false" name="_____CON2" vbProcedure="false">#REF!</definedName>
    <definedName function="false" hidden="false" name="_____ph1" vbProcedure="false">[3]npv!$b$40</definedName>
    <definedName function="false" hidden="false" name="_____sw1" vbProcedure="false">#REF!</definedName>
    <definedName function="false" hidden="false" name="_____sw2" vbProcedure="false">#REF!</definedName>
    <definedName function="false" hidden="false" name="_____sw3" vbProcedure="false">#REF!</definedName>
    <definedName function="false" hidden="false" name="_____sw4" vbProcedure="false">#REF!</definedName>
    <definedName function="false" hidden="false" name="_____sw5" vbProcedure="false">#REF!</definedName>
    <definedName function="false" hidden="false" name="_____sw6" vbProcedure="false">#REF!</definedName>
    <definedName function="false" hidden="false" name="_____sw7" vbProcedure="false">#REF!</definedName>
    <definedName function="false" hidden="false" name="_____sw8" vbProcedure="false">#REF!</definedName>
    <definedName function="false" hidden="false" name="______CON1" vbProcedure="false">#REF!</definedName>
    <definedName function="false" hidden="false" name="______CON2" vbProcedure="false">#REF!</definedName>
    <definedName function="false" hidden="false" name="______ph1" vbProcedure="false">[2]npv!$b$40</definedName>
    <definedName function="false" hidden="false" name="______sw1" vbProcedure="false">#REF!</definedName>
    <definedName function="false" hidden="false" name="______sw2" vbProcedure="false">#REF!</definedName>
    <definedName function="false" hidden="false" name="______sw3" vbProcedure="false">#REF!</definedName>
    <definedName function="false" hidden="false" name="______sw4" vbProcedure="false">#REF!</definedName>
    <definedName function="false" hidden="false" name="______sw5" vbProcedure="false">#REF!</definedName>
    <definedName function="false" hidden="false" name="______sw6" vbProcedure="false">#REF!</definedName>
    <definedName function="false" hidden="false" name="______sw7" vbProcedure="false">#REF!</definedName>
    <definedName function="false" hidden="false" name="______sw8" vbProcedure="false">#REF!</definedName>
    <definedName function="false" hidden="false" name="_______CON1" vbProcedure="false">#REF!</definedName>
    <definedName function="false" hidden="false" name="_______CON2" vbProcedure="false">#REF!</definedName>
    <definedName function="false" hidden="false" name="_______ph1" vbProcedure="false">[1]npv!$b$40</definedName>
    <definedName function="false" hidden="false" name="_______sw1" vbProcedure="false">#REF!</definedName>
    <definedName function="false" hidden="false" name="_______sw2" vbProcedure="false">#REF!</definedName>
    <definedName function="false" hidden="false" name="_______sw3" vbProcedure="false">#REF!</definedName>
    <definedName function="false" hidden="false" name="_______sw4" vbProcedure="false">#REF!</definedName>
    <definedName function="false" hidden="false" name="_______sw5" vbProcedure="false">#REF!</definedName>
    <definedName function="false" hidden="false" name="_______sw6" vbProcedure="false">#REF!</definedName>
    <definedName function="false" hidden="false" name="_______sw7" vbProcedure="false">#REF!</definedName>
    <definedName function="false" hidden="false" name="_______sw8" vbProcedure="false">#REF!</definedName>
    <definedName function="false" hidden="false" name="________CON1" vbProcedure="false">#REF!</definedName>
    <definedName function="false" hidden="false" name="________CON2" vbProcedure="false">#REF!</definedName>
    <definedName function="false" hidden="false" name="________ph1" vbProcedure="false">[1]npv!$b$40</definedName>
    <definedName function="false" hidden="false" name="________sw1" vbProcedure="false">#REF!</definedName>
    <definedName function="false" hidden="false" name="________sw2" vbProcedure="false">#REF!</definedName>
    <definedName function="false" hidden="false" name="________sw3" vbProcedure="false">#REF!</definedName>
    <definedName function="false" hidden="false" name="________sw4" vbProcedure="false">#REF!</definedName>
    <definedName function="false" hidden="false" name="________sw5" vbProcedure="false">#REF!</definedName>
    <definedName function="false" hidden="false" name="________sw6" vbProcedure="false">#REF!</definedName>
    <definedName function="false" hidden="false" name="________sw7" vbProcedure="false">#REF!</definedName>
    <definedName function="false" hidden="false" name="________sw8" vbProcedure="false">#REF!</definedName>
    <definedName function="false" hidden="false" name="_________CON1" vbProcedure="false">#REF!</definedName>
    <definedName function="false" hidden="false" name="_________CON2" vbProcedure="false">#REF!</definedName>
    <definedName function="false" hidden="false" name="_________ph1" vbProcedure="false">[1]npv!$b$40</definedName>
    <definedName function="false" hidden="false" name="__________CON1" vbProcedure="false">#REF!</definedName>
    <definedName function="false" hidden="false" name="__________CON2" vbProcedure="false">#REF!</definedName>
    <definedName function="false" hidden="false" name="__________ph1" vbProcedure="false">[1]npv!$b$40</definedName>
    <definedName function="false" hidden="false" name="间接费比例" vbProcedure="false">#REF!</definedName>
    <definedName function="false" hidden="false" localSheetId="0" name="aa" vbProcedure="false">#REF!</definedName>
    <definedName function="false" hidden="false" localSheetId="0" name="AB" vbProcedure="false">#REF!</definedName>
    <definedName function="false" hidden="false" localSheetId="0" name="ablution" vbProcedure="false">#REF!</definedName>
    <definedName function="false" hidden="false" localSheetId="0" name="aqsww" vbProcedure="false">#REF!</definedName>
    <definedName function="false" hidden="false" localSheetId="0" name="aserr" vbProcedure="false">#REF!</definedName>
    <definedName function="false" hidden="false" localSheetId="0" name="b" vbProcedure="false">#REF!</definedName>
    <definedName function="false" hidden="false" localSheetId="0" name="BDXX" vbProcedure="false">#REF!</definedName>
    <definedName function="false" hidden="false" localSheetId="0" name="bill5" vbProcedure="false">#REF!</definedName>
    <definedName function="false" hidden="false" localSheetId="0" name="BIOGAS" vbProcedure="false">#REF!</definedName>
    <definedName function="false" hidden="false" localSheetId="0" name="Bl." vbProcedure="false">#REF!</definedName>
    <definedName function="false" hidden="false" localSheetId="0" name="block" vbProcedure="false">#REF!</definedName>
    <definedName function="false" hidden="false" localSheetId="0" name="cafetaria" vbProcedure="false">#REF!</definedName>
    <definedName function="false" hidden="false" localSheetId="0" name="D" vbProcedure="false">#REF!</definedName>
    <definedName function="false" hidden="false" localSheetId="0" name="dd" vbProcedure="false">#REF!</definedName>
    <definedName function="false" hidden="false" localSheetId="0" name="DDD" vbProcedure="false">#REF!</definedName>
    <definedName function="false" hidden="false" localSheetId="0" name="ded" vbProcedure="false">#REF!</definedName>
    <definedName function="false" hidden="false" localSheetId="0" name="dedr" vbProcedure="false">#REF!</definedName>
    <definedName function="false" hidden="false" localSheetId="0" name="dfr" vbProcedure="false">#REF!</definedName>
    <definedName function="false" hidden="false" localSheetId="0" name="dfrggg" vbProcedure="false">#REF!</definedName>
    <definedName function="false" hidden="false" localSheetId="0" name="e" vbProcedure="false">#REF!</definedName>
    <definedName function="false" hidden="false" localSheetId="0" name="ed" vbProcedure="false">#REF!</definedName>
    <definedName function="false" hidden="false" localSheetId="0" name="edfr" vbProcedure="false">#REF!</definedName>
    <definedName function="false" hidden="false" localSheetId="0" name="edrff" vbProcedure="false">#REF!</definedName>
    <definedName function="false" hidden="false" localSheetId="0" name="eew" vbProcedure="false">#REF!</definedName>
    <definedName function="false" hidden="false" localSheetId="0" name="erwe" vbProcedure="false">#REF!</definedName>
    <definedName function="false" hidden="false" localSheetId="0" name="fac" vbProcedure="false">#REF!</definedName>
    <definedName function="false" hidden="false" localSheetId="0" name="fact" vbProcedure="false">#REF!</definedName>
    <definedName function="false" hidden="false" localSheetId="0" name="facto" vbProcedure="false">#REF!</definedName>
    <definedName function="false" hidden="false" localSheetId="0" name="factor" vbProcedure="false">#REF!</definedName>
    <definedName function="false" hidden="false" localSheetId="0" name="factors" vbProcedure="false">#REF!</definedName>
    <definedName function="false" hidden="false" localSheetId="0" name="fcde" vbProcedure="false">#REF!</definedName>
    <definedName function="false" hidden="false" localSheetId="0" name="fde" vbProcedure="false">#REF!</definedName>
    <definedName function="false" hidden="false" localSheetId="0" name="FFF" vbProcedure="false">#REF!</definedName>
    <definedName function="false" hidden="false" localSheetId="0" name="FGGF" vbProcedure="false">#REF!</definedName>
    <definedName function="false" hidden="false" localSheetId="0" name="Fly" vbProcedure="false">#REF!</definedName>
    <definedName function="false" hidden="false" localSheetId="0" name="frr" vbProcedure="false">#REF!</definedName>
    <definedName function="false" hidden="false" localSheetId="0" name="ft" vbProcedure="false">#REF!</definedName>
    <definedName function="false" hidden="false" localSheetId="0" name="GE" vbProcedure="false">#REF!</definedName>
    <definedName function="false" hidden="false" localSheetId="0" name="GENETA" vbProcedure="false">#REF!</definedName>
    <definedName function="false" hidden="false" localSheetId="0" name="gfd" vbProcedure="false">#REF!</definedName>
    <definedName function="false" hidden="false" localSheetId="0" name="gfrf" vbProcedure="false">#REF!</definedName>
    <definedName function="false" hidden="false" localSheetId="0" name="ggr" vbProcedure="false">#REF!</definedName>
    <definedName function="false" hidden="false" localSheetId="0" name="ggygh" vbProcedure="false">#REF!</definedName>
    <definedName function="false" hidden="false" localSheetId="0" name="gh" vbProcedure="false">#REF!</definedName>
    <definedName function="false" hidden="false" localSheetId="0" name="GHANA34" vbProcedure="false">#REF!</definedName>
    <definedName function="false" hidden="false" localSheetId="0" name="GHJKLDR77" vbProcedure="false">#REF!</definedName>
    <definedName function="false" hidden="false" localSheetId="0" name="ght" vbProcedure="false">#REF!</definedName>
    <definedName function="false" hidden="false" localSheetId="0" name="grfdd" vbProcedure="false">#REF!</definedName>
    <definedName function="false" hidden="false" localSheetId="0" name="gt" vbProcedure="false">#REF!</definedName>
    <definedName function="false" hidden="false" localSheetId="0" name="GTY" vbProcedure="false">#REF!</definedName>
    <definedName function="false" hidden="false" localSheetId="0" name="guy" vbProcedure="false">#REF!</definedName>
    <definedName function="false" hidden="false" localSheetId="0" name="H" vbProcedure="false">#REF!</definedName>
    <definedName function="false" hidden="false" localSheetId="0" name="hc" vbProcedure="false">#REF!</definedName>
    <definedName function="false" hidden="false" localSheetId="0" name="hghgh" vbProcedure="false">#REF!</definedName>
    <definedName function="false" hidden="false" localSheetId="0" name="hgu" vbProcedure="false">#REF!</definedName>
    <definedName function="false" hidden="false" localSheetId="0" name="hjgyjg" vbProcedure="false">#REF!</definedName>
    <definedName function="false" hidden="false" localSheetId="0" name="hju" vbProcedure="false">#REF!</definedName>
    <definedName function="false" hidden="false" localSheetId="0" name="HSHSHSHS" vbProcedure="false">#REF!</definedName>
    <definedName function="false" hidden="false" localSheetId="0" name="htgy" vbProcedure="false">#REF!</definedName>
    <definedName function="false" hidden="false" localSheetId="0" name="hutfgh" vbProcedure="false">#REF!</definedName>
    <definedName function="false" hidden="false" localSheetId="0" name="iou" vbProcedure="false">#REF!</definedName>
    <definedName function="false" hidden="false" localSheetId="0" name="juht" vbProcedure="false">#REF!</definedName>
    <definedName function="false" hidden="false" localSheetId="0" name="juhyy" vbProcedure="false">#REF!</definedName>
    <definedName function="false" hidden="false" localSheetId="0" name="jyyh" vbProcedure="false">#REF!</definedName>
    <definedName function="false" hidden="false" localSheetId="0" name="KIO" vbProcedure="false">#REF!</definedName>
    <definedName function="false" hidden="false" localSheetId="0" name="KIU" vbProcedure="false">#REF!</definedName>
    <definedName function="false" hidden="false" localSheetId="0" name="kjjuu" vbProcedure="false">#REF!</definedName>
    <definedName function="false" hidden="false" localSheetId="0" name="kjuu" vbProcedure="false">#REF!</definedName>
    <definedName function="false" hidden="false" localSheetId="0" name="kl" vbProcedure="false">#REF!</definedName>
    <definedName function="false" hidden="false" localSheetId="0" name="KLO" vbProcedure="false">#REF!</definedName>
    <definedName function="false" hidden="false" localSheetId="0" name="KOP" vbProcedure="false">#REF!</definedName>
    <definedName function="false" hidden="false" localSheetId="0" name="LKI" vbProcedure="false">#REF!</definedName>
    <definedName function="false" hidden="false" localSheetId="0" name="lo" vbProcedure="false">#REF!</definedName>
    <definedName function="false" hidden="false" localSheetId="0" name="lop" vbProcedure="false">#REF!</definedName>
    <definedName function="false" hidden="false" localSheetId="0" name="MCS" vbProcedure="false">#REF!</definedName>
    <definedName function="false" hidden="false" localSheetId="0" name="mjhhg" vbProcedure="false">#REF!</definedName>
    <definedName function="false" hidden="false" localSheetId="0" name="name" vbProcedure="false">#REF!</definedName>
    <definedName function="false" hidden="false" localSheetId="0" name="nh" vbProcedure="false">#REF!</definedName>
    <definedName function="false" hidden="false" localSheetId="0" name="nhbgg" vbProcedure="false">#REF!</definedName>
    <definedName function="false" hidden="false" localSheetId="0" name="nuy" vbProcedure="false">#REF!</definedName>
    <definedName function="false" hidden="false" localSheetId="0" name="POL" vbProcedure="false">#REF!</definedName>
    <definedName function="false" hidden="false" localSheetId="0" name="Print_Area1" vbProcedure="false">#REF!</definedName>
    <definedName function="false" hidden="false" localSheetId="0" name="Print_Area2" vbProcedure="false">#REF!</definedName>
    <definedName function="false" hidden="false" localSheetId="0" name="Print_Area3" vbProcedure="false">#REF!</definedName>
    <definedName function="false" hidden="false" localSheetId="0" name="Print_area5" vbProcedure="false">#REF!</definedName>
    <definedName function="false" hidden="false" localSheetId="0" name="qwww" vbProcedure="false">#REF!</definedName>
    <definedName function="false" hidden="false" localSheetId="0" name="red" vbProcedure="false">#REF!</definedName>
    <definedName function="false" hidden="false" localSheetId="0" name="rer" vbProcedure="false">#REF!</definedName>
    <definedName function="false" hidden="false" localSheetId="0" name="rfe" vbProcedure="false">#REF!</definedName>
    <definedName function="false" hidden="false" localSheetId="0" name="rgthy" vbProcedure="false">#REF!</definedName>
    <definedName function="false" hidden="false" localSheetId="0" name="rr" vbProcedure="false">#REF!</definedName>
    <definedName function="false" hidden="false" localSheetId="0" name="Section" vbProcedure="false">#REF!</definedName>
    <definedName function="false" hidden="false" localSheetId="0" name="Ser" vbProcedure="false">#REF!</definedName>
    <definedName function="false" hidden="false" localSheetId="0" name="SOROTINEW" vbProcedure="false">#REF!</definedName>
    <definedName function="false" hidden="false" localSheetId="0" name="sss" vbProcedure="false">#REF!</definedName>
    <definedName function="false" hidden="false" localSheetId="0" name="sw" vbProcedure="false">#REF!</definedName>
    <definedName function="false" hidden="false" localSheetId="0" name="tghyj" vbProcedure="false">#REF!</definedName>
    <definedName function="false" hidden="false" localSheetId="0" name="tghyy" vbProcedure="false">#REF!</definedName>
    <definedName function="false" hidden="false" localSheetId="0" name="TP" vbProcedure="false">#REF!</definedName>
    <definedName function="false" hidden="false" localSheetId="0" name="tugh" vbProcedure="false">#REF!</definedName>
    <definedName function="false" hidden="false" localSheetId="0" name="tyutut" vbProcedure="false">#REF!</definedName>
    <definedName function="false" hidden="false" localSheetId="0" name="tyuuit" vbProcedure="false">#REF!</definedName>
    <definedName function="false" hidden="false" localSheetId="0" name="utuy" vbProcedure="false">#REF!</definedName>
    <definedName function="false" hidden="false" localSheetId="0" name="UY" vbProcedure="false">#REF!</definedName>
    <definedName function="false" hidden="false" localSheetId="0" name="uyut" vbProcedure="false">#REF!</definedName>
    <definedName function="false" hidden="false" localSheetId="0" name="vcd" vbProcedure="false">#REF!</definedName>
    <definedName function="false" hidden="false" localSheetId="0" name="W" vbProcedure="false">#REF!</definedName>
    <definedName function="false" hidden="false" localSheetId="0" name="wd" vbProcedure="false">#REF!</definedName>
    <definedName function="false" hidden="false" localSheetId="0" name="wefrfff" vbProcedure="false">#REF!</definedName>
    <definedName function="false" hidden="false" localSheetId="0" name="wsder" vbProcedure="false">#REF!</definedName>
    <definedName function="false" hidden="false" localSheetId="0" name="wsedd" vbProcedure="false">#REF!</definedName>
    <definedName function="false" hidden="false" localSheetId="0" name="wsq" vbProcedure="false">#REF!</definedName>
    <definedName function="false" hidden="false" localSheetId="0" name="XXX" vbProcedure="false">#REF!</definedName>
    <definedName function="false" hidden="false" localSheetId="0" name="y" vbProcedure="false">#REF!</definedName>
    <definedName function="false" hidden="false" localSheetId="0" name="YA" vbProcedure="false">#REF!</definedName>
    <definedName function="false" hidden="false" localSheetId="0" name="ytr" vbProcedure="false">#REF!</definedName>
    <definedName function="false" hidden="false" localSheetId="0" name="yufth" vbProcedure="false">#REF!</definedName>
    <definedName function="false" hidden="false" localSheetId="0" name="yuo" vbProcedure="false">#REF!</definedName>
    <definedName function="false" hidden="false" localSheetId="0" name="yutu" vbProcedure="false">#REF!</definedName>
    <definedName function="false" hidden="false" localSheetId="0" name="yutuyu" vbProcedure="false">#REF!</definedName>
    <definedName function="false" hidden="false" localSheetId="0" name="yyjhg" vbProcedure="false">#REF!</definedName>
    <definedName function="false" hidden="false" localSheetId="0" name="_B100000" vbProcedure="false">#REF!</definedName>
    <definedName function="false" hidden="false" localSheetId="0" name="_B1000000" vbProcedure="false">#REF!</definedName>
    <definedName function="false" hidden="false" localSheetId="0" name="_B990000" vbProcedure="false">#REF!</definedName>
    <definedName function="false" hidden="false" localSheetId="1" name="FFF" vbProcedure="false">#REF!</definedName>
    <definedName function="false" hidden="false" localSheetId="1" name="grfdd" vbProcedure="false">#REF!</definedName>
    <definedName function="false" hidden="false" localSheetId="1" name="hjgyjg" vbProcedure="false">#REF!</definedName>
    <definedName function="false" hidden="false" localSheetId="1" name="HSHSHSHS" vbProcedure="false">#REF!</definedName>
    <definedName function="false" hidden="false" localSheetId="1" name="hutfgh" vbProcedure="false">#REF!</definedName>
    <definedName function="false" hidden="false" localSheetId="1" name="Print_Area1" vbProcedure="false">#REF!</definedName>
    <definedName function="false" hidden="false" localSheetId="1" name="rr" vbProcedure="false">#REF!</definedName>
    <definedName function="false" hidden="false" localSheetId="3" name="FFF" vbProcedure="false">#REF!</definedName>
    <definedName function="false" hidden="false" localSheetId="3" name="grfdd" vbProcedure="false">#REF!</definedName>
    <definedName function="false" hidden="false" localSheetId="3" name="hjgyjg" vbProcedure="false">#REF!</definedName>
    <definedName function="false" hidden="false" localSheetId="3" name="HSHSHSHS" vbProcedure="false">#REF!</definedName>
    <definedName function="false" hidden="false" localSheetId="3" name="hutfgh" vbProcedure="false">#REF!</definedName>
    <definedName function="false" hidden="false" localSheetId="3" name="Print_Area1" vbProcedure="false">#REF!</definedName>
    <definedName function="false" hidden="false" localSheetId="3" name="rr" vbProcedure="false">#REF!</definedName>
    <definedName function="false" hidden="false" localSheetId="5" name="FFF" vbProcedure="false">#REF!</definedName>
    <definedName function="false" hidden="false" localSheetId="5" name="grfdd" vbProcedure="false">#REF!</definedName>
    <definedName function="false" hidden="false" localSheetId="5" name="hjgyjg" vbProcedure="false">#REF!</definedName>
    <definedName function="false" hidden="false" localSheetId="5" name="HSHSHSHS" vbProcedure="false">#REF!</definedName>
    <definedName function="false" hidden="false" localSheetId="5" name="hutfgh" vbProcedure="false">#REF!</definedName>
    <definedName function="false" hidden="false" localSheetId="5" name="Print_Area1" vbProcedure="false">#REF!</definedName>
    <definedName function="false" hidden="false" localSheetId="5" name="rr" vbProcedure="false">#REF!</definedName>
    <definedName function="false" hidden="false" localSheetId="7" name="FFF" vbProcedure="false">#REF!</definedName>
    <definedName function="false" hidden="false" localSheetId="7" name="grfdd" vbProcedure="false">#REF!</definedName>
    <definedName function="false" hidden="false" localSheetId="7" name="hjgyjg" vbProcedure="false">#REF!</definedName>
    <definedName function="false" hidden="false" localSheetId="7" name="HSHSHSHS" vbProcedure="false">#REF!</definedName>
    <definedName function="false" hidden="false" localSheetId="7" name="hutfgh" vbProcedure="false">#REF!</definedName>
    <definedName function="false" hidden="false" localSheetId="7" name="Print_Area1" vbProcedure="false">#REF!</definedName>
    <definedName function="false" hidden="false" localSheetId="7" name="rr" vbProcedure="false">#REF!</definedName>
    <definedName function="false" hidden="false" localSheetId="9" name="FFF" vbProcedure="false">#REF!</definedName>
    <definedName function="false" hidden="false" localSheetId="9" name="grfdd" vbProcedure="false">#REF!</definedName>
    <definedName function="false" hidden="false" localSheetId="9" name="hjgyjg" vbProcedure="false">#REF!</definedName>
    <definedName function="false" hidden="false" localSheetId="9" name="HSHSHSHS" vbProcedure="false">#REF!</definedName>
    <definedName function="false" hidden="false" localSheetId="9" name="hutfgh" vbProcedure="false">#REF!</definedName>
    <definedName function="false" hidden="false" localSheetId="9" name="Print_Area1" vbProcedure="false">#REF!</definedName>
    <definedName function="false" hidden="false" localSheetId="9" name="rr" vbProcedure="false">#REF!</definedName>
    <definedName function="false" hidden="false" localSheetId="10" name="FFF" vbProcedure="false">#REF!</definedName>
    <definedName function="false" hidden="false" localSheetId="10" name="grfdd" vbProcedure="false">#REF!</definedName>
    <definedName function="false" hidden="false" localSheetId="10" name="hjgyjg" vbProcedure="false">#REF!</definedName>
    <definedName function="false" hidden="false" localSheetId="10" name="HSHSHSHS" vbProcedure="false">#REF!</definedName>
    <definedName function="false" hidden="false" localSheetId="10" name="hutfgh" vbProcedure="false">#REF!</definedName>
    <definedName function="false" hidden="false" localSheetId="10" name="Print_Area1" vbProcedure="false">#REF!</definedName>
    <definedName function="false" hidden="false" localSheetId="10" name="rr" vbProcedure="false">#REF!</definedName>
    <definedName function="false" hidden="false" localSheetId="11" name="FFF" vbProcedure="false">#REF!</definedName>
    <definedName function="false" hidden="false" localSheetId="11" name="grfdd" vbProcedure="false">#REF!</definedName>
    <definedName function="false" hidden="false" localSheetId="11" name="hjgyjg" vbProcedure="false">#REF!</definedName>
    <definedName function="false" hidden="false" localSheetId="11" name="HSHSHSHS" vbProcedure="false">#REF!</definedName>
    <definedName function="false" hidden="false" localSheetId="11" name="hutfgh" vbProcedure="false">#REF!</definedName>
    <definedName function="false" hidden="false" localSheetId="11" name="Print_Area1" vbProcedure="false">#REF!</definedName>
    <definedName function="false" hidden="false" localSheetId="11" name="rr" vbProcedure="false">#REF!</definedName>
  </definedName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2074" uniqueCount="647">
  <si>
    <t xml:space="preserve">Item</t>
  </si>
  <si>
    <t xml:space="preserve">Description</t>
  </si>
  <si>
    <t xml:space="preserve">Amount</t>
  </si>
  <si>
    <t xml:space="preserve">USHS </t>
  </si>
  <si>
    <t xml:space="preserve">COMPLETION OF COFFEE ANALYTICAL LABORATORY AND REGIONAL OFFICES AT RUKOKI KASESE </t>
  </si>
  <si>
    <t xml:space="preserve">FOR</t>
  </si>
  <si>
    <t xml:space="preserve">UGANDA COFFEE DEVELOPMENT AUTHORITY</t>
  </si>
  <si>
    <t xml:space="preserve">BILLS OF QUANTITIES</t>
  </si>
  <si>
    <t xml:space="preserve">GENERAL SUMMARY</t>
  </si>
  <si>
    <t xml:space="preserve">-</t>
  </si>
  <si>
    <r>
      <rPr>
        <b val="true"/>
        <sz val="11"/>
        <rFont val="Arial"/>
        <family val="2"/>
        <charset val="1"/>
      </rPr>
      <t xml:space="preserve">BILL NO.1</t>
    </r>
    <r>
      <rPr>
        <sz val="11"/>
        <rFont val="Arial"/>
        <family val="2"/>
        <charset val="1"/>
      </rPr>
      <t xml:space="preserve"> - PRELIMINARIES</t>
    </r>
  </si>
  <si>
    <r>
      <rPr>
        <b val="true"/>
        <sz val="11"/>
        <rFont val="Arial"/>
        <family val="2"/>
        <charset val="1"/>
      </rPr>
      <t xml:space="preserve">BILL NO.2: </t>
    </r>
    <r>
      <rPr>
        <sz val="11"/>
        <rFont val="Arial"/>
        <family val="2"/>
        <charset val="1"/>
      </rPr>
      <t xml:space="preserve">BUILDING WORKS</t>
    </r>
  </si>
  <si>
    <t xml:space="preserve">LEVEL 1 - SUBSTRUCTURE AND GROUND FLOOR</t>
  </si>
  <si>
    <t xml:space="preserve">LEVEL 2 - FIRST FLOOR</t>
  </si>
  <si>
    <t xml:space="preserve">LEVEL 3 - SECOND FLOOR</t>
  </si>
  <si>
    <r>
      <rPr>
        <b val="true"/>
        <sz val="11"/>
        <rFont val="Arial"/>
        <family val="2"/>
        <charset val="1"/>
      </rPr>
      <t xml:space="preserve">BILL NO.3</t>
    </r>
    <r>
      <rPr>
        <sz val="11"/>
        <rFont val="Arial"/>
        <family val="2"/>
        <charset val="1"/>
      </rPr>
      <t xml:space="preserve"> - ELECTRICAL INSTALLATIONS</t>
    </r>
  </si>
  <si>
    <r>
      <rPr>
        <b val="true"/>
        <sz val="11"/>
        <rFont val="Arial"/>
        <family val="2"/>
        <charset val="1"/>
      </rPr>
      <t xml:space="preserve">BILL NO.4</t>
    </r>
    <r>
      <rPr>
        <sz val="11"/>
        <rFont val="Arial"/>
        <family val="2"/>
        <charset val="1"/>
      </rPr>
      <t xml:space="preserve"> - MECHANICAL INSTALLATIONS</t>
    </r>
  </si>
  <si>
    <t xml:space="preserve">SUB-TOTAL (1)</t>
  </si>
  <si>
    <t xml:space="preserve">SUB-TOTAL (2)</t>
  </si>
  <si>
    <r>
      <rPr>
        <b val="true"/>
        <sz val="11"/>
        <rFont val="Arial"/>
        <family val="2"/>
        <charset val="1"/>
      </rPr>
      <t xml:space="preserve">ADD:</t>
    </r>
    <r>
      <rPr>
        <sz val="11"/>
        <rFont val="Arial"/>
        <family val="2"/>
        <charset val="1"/>
      </rPr>
      <t xml:space="preserve"> CONTINGENCY (3%)</t>
    </r>
  </si>
  <si>
    <t xml:space="preserve">SUB-TOTAL (3)</t>
  </si>
  <si>
    <r>
      <rPr>
        <b val="true"/>
        <sz val="11"/>
        <rFont val="Arial"/>
        <family val="2"/>
        <charset val="1"/>
      </rPr>
      <t xml:space="preserve">ADD:</t>
    </r>
    <r>
      <rPr>
        <sz val="11"/>
        <rFont val="Arial"/>
        <family val="2"/>
        <charset val="1"/>
      </rPr>
      <t xml:space="preserve"> V.A.T (18%)</t>
    </r>
  </si>
  <si>
    <t xml:space="preserve">TOTAL COST ESTIMATE</t>
  </si>
  <si>
    <t xml:space="preserve">BILL NO.1: PRELIMINARIES</t>
  </si>
  <si>
    <t xml:space="preserve">(Ushs)</t>
  </si>
  <si>
    <t xml:space="preserve">BILL NO. 1</t>
  </si>
  <si>
    <t xml:space="preserve">PRELIMINARIES</t>
  </si>
  <si>
    <t xml:space="preserve">A</t>
  </si>
  <si>
    <t xml:space="preserve">DEFINITIONS AND ABBREVIATIONS</t>
  </si>
  <si>
    <t xml:space="preserve">The following terms, phrases and abbreviations shall be deemed to have the following meanings wherever used in these bills of quantities or elsewhere in the contract documents.</t>
  </si>
  <si>
    <t xml:space="preserve">PPDA' shall mean Public Procurement and Disposal of Public Assets.</t>
  </si>
  <si>
    <t xml:space="preserve">Works' shall mean all or any portion of the work described in the contract documents, comprising the rehabilitation of existing buildings and the construction of new ones, complete with electrical/mechanical installations and associated external works and including materials/items, whereever the same are being manufactured or prepared for use in executing the contract.</t>
  </si>
  <si>
    <t xml:space="preserve">"Approved" or "approval" shall mean as approved by the Project Manager</t>
  </si>
  <si>
    <t xml:space="preserve">as directed' shall mean as directed by the Project Manager</t>
  </si>
  <si>
    <t xml:space="preserve">fix only' shall mean the fixing of materials and components obtained from sources as directed, including for obtaining information from suppliers, assembing and/or carefully dismantling and reassembling as necessary.  </t>
  </si>
  <si>
    <t xml:space="preserve">"B.S." shall mean the current British Standard Specification published by the British Standards Institution, 2 Park Street, London W.1., England, UK.</t>
  </si>
  <si>
    <t xml:space="preserve">"Kg" shall mean Kilogrammes.</t>
  </si>
  <si>
    <t xml:space="preserve">"No" shall mean Number.</t>
  </si>
  <si>
    <t xml:space="preserve">mm' shall mean millmitre</t>
  </si>
  <si>
    <t xml:space="preserve">M' shall mean Metres.</t>
  </si>
  <si>
    <r>
      <rPr>
        <sz val="11"/>
        <rFont val="Arial"/>
        <family val="2"/>
        <charset val="1"/>
      </rPr>
      <t xml:space="preserve">"m</t>
    </r>
    <r>
      <rPr>
        <vertAlign val="superscript"/>
        <sz val="11"/>
        <rFont val="Arial"/>
        <family val="2"/>
        <charset val="1"/>
      </rPr>
      <t xml:space="preserve">2"</t>
    </r>
    <r>
      <rPr>
        <sz val="11"/>
        <rFont val="Arial"/>
        <family val="2"/>
        <charset val="1"/>
      </rPr>
      <t xml:space="preserve"> or 'SM' shall mean Square Metres.</t>
    </r>
  </si>
  <si>
    <r>
      <rPr>
        <sz val="11"/>
        <rFont val="Arial"/>
        <family val="2"/>
        <charset val="1"/>
      </rPr>
      <t xml:space="preserve">"m</t>
    </r>
    <r>
      <rPr>
        <vertAlign val="superscript"/>
        <sz val="11"/>
        <rFont val="Arial"/>
        <family val="2"/>
        <charset val="1"/>
      </rPr>
      <t xml:space="preserve">3"</t>
    </r>
    <r>
      <rPr>
        <sz val="11"/>
        <rFont val="Arial"/>
        <family val="2"/>
        <charset val="1"/>
      </rPr>
      <t xml:space="preserve">' or 'CM' shall mean Cubic Metres.</t>
    </r>
  </si>
  <si>
    <t xml:space="preserve">"Prs" shall mean pairs.</t>
  </si>
  <si>
    <t xml:space="preserve">"Do" or "Ditto" shall mean the whole of the preceding description except as qualified in the description in which it occurs.  Where shown in brackets, it shall mean the whole of the preceding description contained in brackets.</t>
  </si>
  <si>
    <t xml:space="preserve">"M.S." shall mean measured separately.</t>
  </si>
  <si>
    <t xml:space="preserve">"Fuel" shall mean electricity, oil and any other approved source of energy.</t>
  </si>
  <si>
    <t xml:space="preserve">Exceptional Weather' shall refer to any state of the weather that could cause damage or interference to the execution of the works, including heavy rains, excessive sunshine, sleet, gales, driving winds and floods.</t>
  </si>
  <si>
    <t xml:space="preserve">"VAT" shall mean Value Added Tax.</t>
  </si>
  <si>
    <t xml:space="preserve">"Net Contract Price'' or "Net Tender Price" shall mean the Tender/Contract Price or any subsequent adjustment thereto before the addition of VAT. </t>
  </si>
  <si>
    <t xml:space="preserve">CARRIED TO COLLECTION</t>
  </si>
  <si>
    <t xml:space="preserve">FORM OF CONTRACT</t>
  </si>
  <si>
    <t xml:space="preserve">The form of contract and its General and Special conditions, shall be in the PPDA formats as provided in this tender dossier.</t>
  </si>
  <si>
    <t xml:space="preserve">METHODS OF MEASUREMENT</t>
  </si>
  <si>
    <t xml:space="preserve">B</t>
  </si>
  <si>
    <t xml:space="preserve">The Bills of Quantities have been prepared in accordance with the principles of Standard Method of Measurement (SMM) of Building and Associated Civil Works for Eastern Africa, Second Edition published by the Architectural Association of Kenya (Chapter of Quantity Surveyors) June 2008</t>
  </si>
  <si>
    <t xml:space="preserve">C</t>
  </si>
  <si>
    <t xml:space="preserve">PRICING</t>
  </si>
  <si>
    <t xml:space="preserve">The contractor shall price out individually IN INDELIBLE INK, all items containing a monetary value in the preliminaries and all other sections of the bills.  In no cases will lump sums be allowed unless otherwise stated.  The contractor's pricing shall be deemed to include for all his obligations under the contract. Congruous, any item not priced will be taken to have been allowed for in the prices inserted against all other items in the bills.</t>
  </si>
  <si>
    <t xml:space="preserve">D</t>
  </si>
  <si>
    <t xml:space="preserve">SITE VISITS</t>
  </si>
  <si>
    <t xml:space="preserve">The Contractor is recommended to visit the site and shall be deemed to have acquainted himself therewith as to the nature, position, means of access etc.  No claim in this connection will be allowed, including travel or other expenses incurred by the contractor in visiting the site or in preparing his tender.</t>
  </si>
  <si>
    <t xml:space="preserve">E</t>
  </si>
  <si>
    <t xml:space="preserve">SITE LEVELS AND DIMENSIONS</t>
  </si>
  <si>
    <t xml:space="preserve">Before commencing on the works at the site, the contractor must arrange for and agree the existing site levels with the Project Manager and similarly establish site benchmarks. </t>
  </si>
  <si>
    <t xml:space="preserve">Figured dimensions shown on the Architect's issued drawings shall be the actual dimensions to be used in the works.  The contractor shall in a timely manner, check all dimensions and levels marked on the issued drawings for consistency and completeness, before commencing on pertinent sections of the works. In the event of any discrepancies or missing dimensions, he shall immediately notify the Project Manager who shall direct appropriately, the contractor shall not scale off the drawings.</t>
  </si>
  <si>
    <t xml:space="preserve">Quantities shown in the bills of quantities shall not be used for ordering materials.  The contractor shall in a timely manner make his own computations for this purpose from the issued drawings and his site measurements.  In the event of any discrepancies between his computations and the quantities shown in the bills of quantities, he shall immediately notify the Project Manager who shall direct appropriately.</t>
  </si>
  <si>
    <t xml:space="preserve">F</t>
  </si>
  <si>
    <t xml:space="preserve">COST OF SECURITIES AND INSURANCE</t>
  </si>
  <si>
    <t xml:space="preserve">Performance Guarantee (article 52 of the GCC and SCC)</t>
  </si>
  <si>
    <t xml:space="preserve">Insurances (article 13 of the GCC and SCC)</t>
  </si>
  <si>
    <t xml:space="preserve">Advance Payment Guarantee (article 52 of the GCC and SCC)</t>
  </si>
  <si>
    <t xml:space="preserve">Retention (article 48 of the GCC and SCC)</t>
  </si>
  <si>
    <t xml:space="preserve">MATERIALS, GOODS AND WORKMANSHIP TO CONFORM TO DESCRIPTION, TESTING, INSPECTION AND SAMPLES</t>
  </si>
  <si>
    <t xml:space="preserve">The contractor shall employ the best materials and workmanship available, which shall in any case not be inferior to the technical specifications in this Volume of the tender dossier.  He shall be entirely responsible for obtaining all materials required for the works, whether local or imported.</t>
  </si>
  <si>
    <t xml:space="preserve">The contractor shall in a timely manner and at his own cost furnish any required samples of materials or workmanship or any required tests/results, as well as any samples and tests that may be called for by the Project Manager for approval, including any further requests in case of disapproval.</t>
  </si>
  <si>
    <t xml:space="preserve">Samples shall be deemed to include for their making with the specified materials under similar conditions to the site, protection of approved samples and removal of samples when no longer required by the Project Manager. </t>
  </si>
  <si>
    <t xml:space="preserve">The contractor shall particularly allow for making all necessary concrete test cubes and for their testing at an approved laboratory.  One copy of the test cube results shall be forwarded directly to the Project Manager by the laboratory officials.  An accurate record of all test cubes taken and crushed must be kept on site by the contractor, who shall only be reimbursed for successful tests upon production of laboratory certificates.  Provisional successful concrete test cubes No. 100 @ USHS..................................... (the contractor to insert rate and extend amount to next column)</t>
  </si>
  <si>
    <t xml:space="preserve">The contractor shall particulary allow for making i) Conducting field density test using sand replacement method at every 600mm compacted layer and ii) Conducting Dynamic Cone Penetration (DCP) tests at every 600mm compacted layer.Provisional successful tests 50pts @ USHS..................................... (the contractor to insert rate and extend amount to next column)</t>
  </si>
  <si>
    <t xml:space="preserve">The contractor shall particulary allow for making Plate bearing Tests .Provisional successful tests  10 pts @ USHS..................................... (the contractor to insert rate and extend amount to next column)</t>
  </si>
  <si>
    <t xml:space="preserve">STATUTORY OBLIGATIONS, NOTICES, FEES/CHARGES, LOCAL REGULATIONS AND BYE-LAWS</t>
  </si>
  <si>
    <t xml:space="preserve">The contractor shall comply with all statutory obligations, local regulations/bye-laws, police regulations and those of the various utilities authorities (electricity, telephone, water), including serving of notices and payment of relevant fees.</t>
  </si>
  <si>
    <t xml:space="preserve">The contractor shall allow for obtaining all necessary approvals from local authorities, including interim ones during the progress of the works, occupation permits at practical completion and all other legally demandable ones, including payment of respective fees, rates or taxes</t>
  </si>
  <si>
    <t xml:space="preserve">SITE SUPERVISION, ATTENDANCE AND MEETINGS</t>
  </si>
  <si>
    <t xml:space="preserve">The contractor shall execute the works under the direction and to the satisfaction of the Project Manager.  The contractor shall be responsible for works carried out by his subcontractors and allow for pertinent attendance. </t>
  </si>
  <si>
    <t xml:space="preserve">The Clerk of Works shall have the Project Manager's specifically delegated authority regarding the contractor's site operations and shall at all times have access to the contractor's yards, workshops and other places where elements of the works are being prepared.</t>
  </si>
  <si>
    <t xml:space="preserve">In addition to impromptu site visits, the Project Manager shall preside over regularly held site meetings.  The contractor shall allow for his contract, site and relevant subcontractor representatives to attend all site meetings and provide fortnightly progress photos for each building unit.</t>
  </si>
  <si>
    <t xml:space="preserve">TRANSPORT TO AND FROM SITES</t>
  </si>
  <si>
    <t xml:space="preserve">The contractor shall include in his prices for the transportation of materials, workmen, etc to and from the sites, at such hours and routes as permitted by the Project Manager and the local authority.</t>
  </si>
  <si>
    <t xml:space="preserve">WORKING HOURS AND FAIR WAGES</t>
  </si>
  <si>
    <t xml:space="preserve">The contractor and his sub-contractors shall pay to their employees rates and wages and observe working hours and conditions of labour, which are not less favourable than the minimum rates, wages and conditions provided by the Ministry of Labour of Uganda and/or stipulated in the Employment Act. The relevant notice must be posted and kept posted up on the site, at a position where it can be conviniently read by the employees concerned.</t>
  </si>
  <si>
    <t xml:space="preserve">The contractor or any subcontractor called upon, shall furnish the Project Manager, with particulars of the rates, wages and conditions of their employees engaged on the works.  Should the Project Manager establish proof of any claim alleging default in rates, wages and conditions by the contractor and/or any subcontractor, the Project Manager may failing relevant payment by the party concerned, pay the claim out of any monies due or to become due to the contractor under the contract.</t>
  </si>
  <si>
    <t xml:space="preserve">SECURITY OF THE WORKS, EMPLOYEES AND THE PUBLIC</t>
  </si>
  <si>
    <t xml:space="preserve">The contractor shall be entirely responsible for security of the entire works at the sites, including his stores, materials, plant, personnel, etc as well as those of all sub-contractors engaged in the works.  He shall provide all necessary watching, lighting and other precautions necessary to ensure protection of all employees and the public.  He shall also provide itendification cards with photographs to the satisfaction of the Project Manager, to all employees on the sites including those of subcontractors engaged.</t>
  </si>
  <si>
    <t xml:space="preserve">PROGRAMME OF WORKS</t>
  </si>
  <si>
    <t xml:space="preserve">As required in the Special Conditions of Contract, the contractor shall submit a detailed programme of works per site (including elements of the works to be carried out by sub-contractors).  The chart shall include the anticipated weekly labour strength required (divided by trade).  The contractor shall allow for such charts showing the programme of works or updates thereof per site, to be visibly displayed in the relevant site meeting room.</t>
  </si>
  <si>
    <t xml:space="preserve">At the end of each contract week, the contractor shall mark on the works programmes in a different colour, the actual time taken to complete respective tasks, as well as the actual numbers employed (divided by trade).</t>
  </si>
  <si>
    <t xml:space="preserve">The contractor shall supply copies of the approved programmes of works as requested from time to time, for use by the Contracting Authority, Supervisor, Supervisor's Representative and Project Manager as the case may be.</t>
  </si>
  <si>
    <t xml:space="preserve">OVERTIME WORK</t>
  </si>
  <si>
    <t xml:space="preserve">The contractor shall be responsible for any extra costs for overtime work he considers necessary for completing the works within the contract period.</t>
  </si>
  <si>
    <t xml:space="preserve">WATER FOR THE WORKS</t>
  </si>
  <si>
    <t xml:space="preserve">The contractor shall provide for sufficient clean and pure water for use in connection with the works at the sites (including for subcontactors and the Project Manager) and pay all related costs and fees, including installation of water meters, temporary storage tanks, pipes, tubing, etc.</t>
  </si>
  <si>
    <t xml:space="preserve">LIGHTING AND ELECTRICITY FOR THE WORKS</t>
  </si>
  <si>
    <t xml:space="preserve">The contractor shall provide and be entirely responsible for all temporary lighting and electricity for use in connection with the works at the sites (including for subcontactors and the Project Manager) and pay all related costs and fees, including installation of electricity meters and distribution systems.  He shall also provide and be wholly reliant upon his own self generated electricity back-up supply in case of mains interruptions.</t>
  </si>
  <si>
    <t xml:space="preserve">TEMPORARY WORKS AND BUILDINGS</t>
  </si>
  <si>
    <t xml:space="preserve">The contractor shall allow for all necessary preparation of the sites prior to commencement of the works, including site clearence, removal of rubbish and the building of temporary access roads, with culverts, crossings or any other means of gaining access, for the delivery of materials, plant and workmen, in positions as agreed with the Project Manager and local authority.</t>
  </si>
  <si>
    <t xml:space="preserve">The contractor shall provide site hoarding with lockable gates at the sites, as directed and approved by the Project Manager.</t>
  </si>
  <si>
    <t xml:space="preserve">The contractor shall provide for the erection and dismantling of all scaffolding required at the sites for the proper execution of the works.</t>
  </si>
  <si>
    <t xml:space="preserve">The contractor shall provide temporary water tight lock-up storage sheds at the sites, for all goods and materials for use in the works that are liable to suffer damage from exposure to direct sunlight or exceptional weather.</t>
  </si>
  <si>
    <t xml:space="preserve">The contractor shall provide and maintain offices, workers' mess rooms and other temporary building spaces required for his use and that of subcontractors at the sites, suitably equipped with desks, chairs, drawing boards, tables, benches, cooking facilities and any othe necessary furniture or equipment. No labour force, with the exception of watchmen, shall be housed on the site.</t>
  </si>
  <si>
    <t xml:space="preserve">A separate room of adequate size shall be provided at each of the sites for site meetings and equipped with a table and chairs of sufficient size and numbers, as well as wall mounted pin boards.</t>
  </si>
  <si>
    <t xml:space="preserve">TEMPORARY WORKS AND BUILDINGS CONTINUED</t>
  </si>
  <si>
    <t xml:space="preserve">The Contractor shall not have any responsibility relating to housing (living accommodation) for the Clerks of Works.</t>
  </si>
  <si>
    <t xml:space="preserve">Upon completion, the contractor shall remove and clear away all temporary access roads and buildings, plant, rubbish and unused material and make good all affected areas to the satisfaction of the Project Manager.</t>
  </si>
  <si>
    <t xml:space="preserve">COMMUNICATION</t>
  </si>
  <si>
    <t xml:space="preserve">All communications from the Contracting Authority, Supervisor, Supervisor's representative or Project Manager  will be served to the contractor's Kampala offices or on site.  The contractor shall in turn provide for effective and efficient means of relaying relevant such communication from his Kampala offices to the sites, including telephone, fax and e-mail facilities plus payment of all related costs.  These facilities will be made available for use by the Clerk of Works.</t>
  </si>
  <si>
    <t xml:space="preserve">HEALTH, SAFETY, SANITATION, HIV/AIDS AND GENDER</t>
  </si>
  <si>
    <t xml:space="preserve">The contractor shall allow for the implementation of all health and safety regulations relevant to the Uganda construction industry and provide for all conservancy charges.</t>
  </si>
  <si>
    <t xml:space="preserve">The contractor shall provide separate and appropriate health, safety and sanitation facilities for use by the Employer, Project Manager and his employees while at the sites,  to the satisfaction of the Project Manager and the Local Authorities, including  for a first aid box, fire fighting equipment, clean hand-wash/drinking water, soap and appropriate drainage/disposal.</t>
  </si>
  <si>
    <t xml:space="preserve">Temporary latrines shall be located in positions agreed with the Project Manager.  Their side, partition walls and roofs shall be made of timber framed corrugated roofing sheets, with their floors made of concrete, steel trowelled smooth to falls, to facilitate easy washing.</t>
  </si>
  <si>
    <t xml:space="preserve">The contractor shall ensure daily cleaning of all temporary buildings and weekly spraying of disinfection in latrines.  He shall also provide for weekly removal from the sites of all rubbish and dirt, to the satisfaction of the Project Manager and the local authority.</t>
  </si>
  <si>
    <t xml:space="preserve">The Conctractor shall provide a qualified safety officer to deal with OHS, HIV/AIDS and Gender Management and provide all necessary facilities including transport.  HIV/AIDS and STD prevention and counselling shall include information, education and counselling campaigns including regular distribution of condoms.  The Contractor shall provide, maintain and operate a first aid clinic or make alternative arrangements with an existing facility to the approval of the Architect.  The Contractor shall also carry out Gender sensitisation and awareness raising meetings and workshops and provide gender sensitive monitoring and reporting.</t>
  </si>
  <si>
    <t xml:space="preserve">On completion of the works, any temporary drains shall be removed and affected areas made good, with the whole area disinfected and left free of polution to the satisfaction of the Project Manager and local authority</t>
  </si>
  <si>
    <t xml:space="preserve">Compliance with NEMA Regulations</t>
  </si>
  <si>
    <t xml:space="preserve">The Contractor shall comply with all the regulations set out by the National Environmental Management Authority (NEMA).</t>
  </si>
  <si>
    <t xml:space="preserve">SIGN BOARDS</t>
  </si>
  <si>
    <r>
      <rPr>
        <sz val="11"/>
        <rFont val="Arial"/>
        <family val="2"/>
        <charset val="1"/>
      </rPr>
      <t xml:space="preserve">The contractor shall provide and erect where directed and maintain during the whole period of the works, an approved temporary </t>
    </r>
    <r>
      <rPr>
        <b val="true"/>
        <sz val="11"/>
        <rFont val="Arial"/>
        <family val="2"/>
        <charset val="1"/>
      </rPr>
      <t xml:space="preserve">TWO FACED </t>
    </r>
    <r>
      <rPr>
        <sz val="11"/>
        <rFont val="Arial"/>
        <family val="2"/>
        <charset val="1"/>
      </rPr>
      <t xml:space="preserve">signboard to the Architect's standard design and giving the title of the Works, 3D artistic impression of the project and showing the names of the Employer, Architect, Quantity Surveyor, Engineers and the Contractor with sufficient space to add the names of the Nominated Sub-Contractors and suppliers. The lettering concerning the Architect, Quantity Surveyor and the Engineer is not to be more than 75mm high.  The signboards shall not be removed earlier than 6 months after completion.</t>
    </r>
  </si>
  <si>
    <t xml:space="preserve">SITE RECORDS</t>
  </si>
  <si>
    <t xml:space="preserve">The contractor shall allow for the keeping of all records in relation to the works, including a daily record of weather conditions, temperature, rainfall, authorised site visitors (including names, signatures and dates of visits in a visitors' book), plant, workforce (divided by trade and total), etc.</t>
  </si>
  <si>
    <t xml:space="preserve">OPERATING AND MAINTENANCE MANNUAL</t>
  </si>
  <si>
    <r>
      <rPr>
        <sz val="11"/>
        <rFont val="Arial"/>
        <family val="2"/>
        <charset val="1"/>
      </rPr>
      <t xml:space="preserve">The contractor shall supply to the Project Manager </t>
    </r>
    <r>
      <rPr>
        <b val="true"/>
        <sz val="11"/>
        <rFont val="Arial"/>
        <family val="2"/>
        <charset val="1"/>
      </rPr>
      <t xml:space="preserve">3</t>
    </r>
    <r>
      <rPr>
        <sz val="11"/>
        <rFont val="Arial"/>
        <family val="2"/>
        <charset val="1"/>
      </rPr>
      <t xml:space="preserve"> </t>
    </r>
    <r>
      <rPr>
        <b val="true"/>
        <sz val="11"/>
        <rFont val="Arial"/>
        <family val="2"/>
        <charset val="1"/>
      </rPr>
      <t xml:space="preserve">copies</t>
    </r>
    <r>
      <rPr>
        <sz val="11"/>
        <rFont val="Arial"/>
        <family val="2"/>
        <charset val="1"/>
      </rPr>
      <t xml:space="preserve"> of "as built"</t>
    </r>
  </si>
  <si>
    <t xml:space="preserve">Drawing and/or operating and maintenance manuals on the dates as stated </t>
  </si>
  <si>
    <t xml:space="preserve">in the Special Conditions of Contract.</t>
  </si>
  <si>
    <t xml:space="preserve">TRAINING</t>
  </si>
  <si>
    <t xml:space="preserve">The contractor shall allow for all costs related to the training of any apprentices admitted on the works.</t>
  </si>
  <si>
    <t xml:space="preserve">TAXES</t>
  </si>
  <si>
    <t xml:space="preserve">The contractor shall ensure that he has full knowledge of the relevant tax legislation and workings of the Government of Uganda and provide for all necessary administrative and accounting costs in connection with his filing and payment of taxes, including VAT.  The contractor shall be entirely liable for the payment of his taxes and no adjustments to the contract price or claims by the contractor will be allowed in this respect.  The right to deduct any input taxes and/or allowances in accordance with the rules/regulations pertaining to VAT is to be incorporated in respective provisional sums, unit rates and prices.</t>
  </si>
  <si>
    <t xml:space="preserve"> </t>
  </si>
  <si>
    <t xml:space="preserve">The contractor's provisional sums, unit rates and prices as shown in the bills of quantities shall be exclusive of VAT, in order to properly build up his Net Tender Sum.  The total VAT applicable to the Net Tender Sum shall then be added on the main summary page and included in his tender offer.</t>
  </si>
  <si>
    <t xml:space="preserve">COPYRIGHT</t>
  </si>
  <si>
    <t xml:space="preserve">The copyright of these tender documents is vested in the Quantity Suveryors .  No alterations of quantities or descriptions made by the contractor in submitting his tender will be allowed.  Furthermore, the contractor shall not reproduce the documents in  whole or in part, without the Quantity Surveyor's written permission.</t>
  </si>
  <si>
    <t xml:space="preserve">REMOVING RUBBISH AND CLEANING</t>
  </si>
  <si>
    <t xml:space="preserve">The Contractor shall make good all defects and injuries to the work, clean</t>
  </si>
  <si>
    <t xml:space="preserve">down external faces, wash off stains and faced work, clean off marks of </t>
  </si>
  <si>
    <t xml:space="preserve">mortar and cement, flush out drain runs and leave all parts of the Works</t>
  </si>
  <si>
    <t xml:space="preserve">clean, free from rubbish and waste materials and perfect on completion.</t>
  </si>
  <si>
    <t xml:space="preserve">The Contractor shall clear and cart away all rubbish as it accumulates and</t>
  </si>
  <si>
    <t xml:space="preserve">keep all Works in an orderly condition to the satisfaction of the Project Manager.</t>
  </si>
  <si>
    <t xml:space="preserve">SAMPLES</t>
  </si>
  <si>
    <t xml:space="preserve">The Contractor shall furnish at the earliest possible opportunity and at his</t>
  </si>
  <si>
    <t xml:space="preserve">own cost, any samples of materials or workmanship that may be called</t>
  </si>
  <si>
    <t xml:space="preserve">for by the Project Manager and such samples when approved shall be</t>
  </si>
  <si>
    <t xml:space="preserve">the minimum standard for the work to which they apply.</t>
  </si>
  <si>
    <t xml:space="preserve">PROPRIETARY MATERIALS</t>
  </si>
  <si>
    <t xml:space="preserve">Where proprietary materials are specified hereafter the Contractor may</t>
  </si>
  <si>
    <t xml:space="preserve">propose the use of materials of other manufacture but of equal quality for</t>
  </si>
  <si>
    <t xml:space="preserve">approval by the Project Manager.</t>
  </si>
  <si>
    <t xml:space="preserve">All materials and goods where specified to be obtained from a particular </t>
  </si>
  <si>
    <t xml:space="preserve">manufacturer or supplier, are to be used or fixed strictly in accordance with</t>
  </si>
  <si>
    <t xml:space="preserve">their instructions.</t>
  </si>
  <si>
    <t xml:space="preserve">OCCUPATION CERTIFICATE</t>
  </si>
  <si>
    <t xml:space="preserve">At the completion of the contract, the Contractor shall apply for and obtain</t>
  </si>
  <si>
    <t xml:space="preserve">the occupation certificate from the Local Authority and see that it is duly</t>
  </si>
  <si>
    <t xml:space="preserve">completed and signed in accordance with the condition laid down by the</t>
  </si>
  <si>
    <t xml:space="preserve">current Bye-Laws.</t>
  </si>
  <si>
    <t xml:space="preserve">OFFICES FOR THE CONSULTANTS</t>
  </si>
  <si>
    <t xml:space="preserve">(i)  The Contractor shall provide, erect and maintain where directed on site approved    weatherproof lockup office for the sole use of the Consultants and clerk of works with a floor area not less than 34 square meters.  The office shall be constructed with concrete or wooded floor and the walls and ceiling internally are to be lined with fibreboard.  Glazed windows (with curtains or sunshades) shall be provided of not less than 1 meter square area and the door shall have a strong lock or fastening.  The office shall be provided with artificial lighting and electric power.  The Contractor shall allow for regular cleaning of the office.  The office is to be furnished with the following:-</t>
  </si>
  <si>
    <t xml:space="preserve">(a)  1No. 20 Seater table, and 20 chairs.</t>
  </si>
  <si>
    <t xml:space="preserve">(b)  2No. Pin Boards with a minimum space of 2.0 square metres each.</t>
  </si>
  <si>
    <t xml:space="preserve">(c ) 1No. A0 Size drawing chest with four drawers.</t>
  </si>
  <si>
    <t xml:space="preserve">(d)  1No. lockable study shelving/samples cabinet</t>
  </si>
  <si>
    <t xml:space="preserve">(ii)  The Contractor shall maintain a display of the Programme and Progress chart in the Project Manager's offices, devised in such a way that the line programme is shown and progress can be marked up as the work proceeds.  The Contractor shall keep this chart up todate at all times.</t>
  </si>
  <si>
    <t xml:space="preserve">(iii)  The Contractor shall keep on the Site and maintain in good condition, one dumpy of quickest level and levelling staff and one 30 meters steel/linen tape for the use of the Consultants.  The Contractor shall also provide stationery for use by the Consultants.</t>
  </si>
  <si>
    <t xml:space="preserve">(iv)  He shall provide, erect and maintain a lockup pedestral type water closet for the sole use of the Consultants including making temporary connection to drain where applicable to the satisfaction of the Government and medical officers of Health and shall provide the services of a cleaner and pay all conservancy charges and keep both office and closet clean and in sanitary condition from the commencement to the completion of the Works and dismantle and make good disturbed surfaces to the satisfaction of the Architect on completion of the Works.</t>
  </si>
  <si>
    <t xml:space="preserve">(v) The office and the closet shall be completed before the Contractor is permitted to commence the Works.</t>
  </si>
  <si>
    <t xml:space="preserve">The Contractor shall also supply and maintain the following for the full contract duration, with and including all consumables and maintenance, to the Architect's:-</t>
  </si>
  <si>
    <t xml:space="preserve">(a) 1No. Fully connected personal desktop computer with UPS and licensed software (Microsoft Windows 7 professional version, Intel Pentium G2020 [2.9 GHz, 3M Cache],4GB, 1600 MHz DDR3 (2 Dimm slots), 500GB SATA expandable to 2 hard drives, 16x DVD+/-RW Drive, Intel H61 Express Chipset, Intel Integrated Graphics &amp; Sound Card, Integrated Realtek 10/100/1000,USB optical scroll 3 buttons Mouse &amp; quitekey keyboard, 8 USB 2.0, (2 Front, 6 Rear), 1 Serial, 1 VGA, HDMI, RJ45, 2 line-in, 2Line-out, Bays, 2 Internal 3.5", 2 External 5.25", Internal Slots: 1 full height PCIe x 16, 3 full height PCIe x 1) complete with keyboard, mouse, mouse pad, 10/100bps Ethernet Card, 19" LCD TFT Flat panel screen and accessories as manufactured by Dell or equal approved.  This is the minimum to be provided and the Contractor is expected to supply the latest version of both the equipment and software.</t>
  </si>
  <si>
    <t xml:space="preserve">(b) 1No. Plain paper photocopier, desktop type with variable magnification that can take A3 full size copies, minimum capacity 10 copies/minute, including 3kg toner and regular service by agent.</t>
  </si>
  <si>
    <t xml:space="preserve">(c ) 1No. A3 colour printer</t>
  </si>
  <si>
    <t xml:space="preserve">(d) Full time internet connection</t>
  </si>
  <si>
    <t xml:space="preserve">(e) 1No. 14.1 mega pixel digital camera with minimum 30-bit colour depth and 2GB memory card as manufactured by Sony or equal approved.</t>
  </si>
  <si>
    <t xml:space="preserve">(f) 1 No. one dumpy level or equivalent, 1 No. metric levelling staff and one 100-meter measuring tape.</t>
  </si>
  <si>
    <t xml:space="preserve">On completion of the project, all equipment will become the property of the Employer.</t>
  </si>
  <si>
    <t xml:space="preserve">CONTINGENCIES</t>
  </si>
  <si>
    <t xml:space="preserve">Include the Provisional sum for contingencies to be expended in whole or</t>
  </si>
  <si>
    <t xml:space="preserve">See Summary</t>
  </si>
  <si>
    <t xml:space="preserve">in part as directed by the Project Manager.</t>
  </si>
  <si>
    <t xml:space="preserve">Note:</t>
  </si>
  <si>
    <t xml:space="preserve">The Contractor shall be deemed to have made allowance in his prices</t>
  </si>
  <si>
    <t xml:space="preserve">or hereunder to cover his site and general overaheads and for giving</t>
  </si>
  <si>
    <t xml:space="preserve">statutory notices and paying relevant fees.  The list of items given</t>
  </si>
  <si>
    <t xml:space="preserve">below  is not exhausitive and is only intended to enable the tenderers</t>
  </si>
  <si>
    <t xml:space="preserve">price the items seperately if they so consider .</t>
  </si>
  <si>
    <t xml:space="preserve">COLLECTION</t>
  </si>
  <si>
    <t xml:space="preserve">page 1/1</t>
  </si>
  <si>
    <t xml:space="preserve">page 1/2</t>
  </si>
  <si>
    <t xml:space="preserve">page 1/3</t>
  </si>
  <si>
    <t xml:space="preserve">page 1/4</t>
  </si>
  <si>
    <t xml:space="preserve">page 1/5</t>
  </si>
  <si>
    <t xml:space="preserve">page 1/6</t>
  </si>
  <si>
    <t xml:space="preserve">page 1/7</t>
  </si>
  <si>
    <t xml:space="preserve">page 1/8</t>
  </si>
  <si>
    <t xml:space="preserve">page 1/9</t>
  </si>
  <si>
    <t xml:space="preserve">page 1/10</t>
  </si>
  <si>
    <t xml:space="preserve">TOTAL CARRIED TO  GENERAL SUMMARY</t>
  </si>
  <si>
    <t xml:space="preserve">BILL NO.2: GROUND FLOOR</t>
  </si>
  <si>
    <t xml:space="preserve">Unit</t>
  </si>
  <si>
    <t xml:space="preserve">Qty   </t>
  </si>
  <si>
    <t xml:space="preserve">  Rate  </t>
  </si>
  <si>
    <t xml:space="preserve">     </t>
  </si>
  <si>
    <t xml:space="preserve">  USHS   </t>
  </si>
  <si>
    <t xml:space="preserve">BILL NO.2</t>
  </si>
  <si>
    <t xml:space="preserve">ELEMENT NO. 1: WINDOWS AND SCREENS</t>
  </si>
  <si>
    <t xml:space="preserve">Aluminium Casement Windows</t>
  </si>
  <si>
    <t xml:space="preserve">Supply and fix powder coated 2mm aluminium Euro profile framed windows from approved manufacturer; complete with 6mm thick Toughened Tinted glass, fixing lug fasteners, stays sliding gears, stoppers, beading and locking/closing accessories (where applicable) and including all necessary raking, cutting, mitred joints, grinding edges and making water tight, in accordance with Architect's Details and manufacturer's specifications    </t>
  </si>
  <si>
    <t xml:space="preserve">Sliding Window W110; Size2100mm wide x 2400mm High.</t>
  </si>
  <si>
    <t xml:space="preserve">No.</t>
  </si>
  <si>
    <t xml:space="preserve">Sliding Window W111; Size2100mm wide x 1800mm High..</t>
  </si>
  <si>
    <t xml:space="preserve">Swing Window W112; Size1200mm wide x 1500mm High..</t>
  </si>
  <si>
    <t xml:space="preserve">Sliding Window W113; Size1800mm wide x 1800mm High..</t>
  </si>
  <si>
    <t xml:space="preserve">Swing Window W114; Size1500mm wide x 1500mm High..</t>
  </si>
  <si>
    <t xml:space="preserve">Top Hung Window W115; Size1200mm wide x 900mm High..</t>
  </si>
  <si>
    <t xml:space="preserve">BURGLAR PROOFING</t>
  </si>
  <si>
    <t xml:space="preserve">G</t>
  </si>
  <si>
    <t xml:space="preserve">MS burglarpoofing to all windows in accordance with the Architect's and to contract manager approval</t>
  </si>
  <si>
    <t xml:space="preserve">PURPOSE MADE STANDARD Steel burglar proofing made from 75 x50x 3mm RHS framing and 16mm solid round mild steel bars spaced at 150c/c with intermediate 10mm flat bar spaced at 400mmc/c: one coat red oxide primer as per Architect's detailed drawing</t>
  </si>
  <si>
    <t xml:space="preserve">H</t>
  </si>
  <si>
    <t xml:space="preserve">Window overall size 2100mm wide x 2400mm high.</t>
  </si>
  <si>
    <t xml:space="preserve">I</t>
  </si>
  <si>
    <t xml:space="preserve">Ditto but overall size 2100mm wide x 1800mm high.</t>
  </si>
  <si>
    <t xml:space="preserve">J</t>
  </si>
  <si>
    <t xml:space="preserve">Ditto but overall size 1200mm wide x 1500mm high.</t>
  </si>
  <si>
    <t xml:space="preserve">K</t>
  </si>
  <si>
    <t xml:space="preserve">Ditto but overall size 1800mm wide x 1800mm high.</t>
  </si>
  <si>
    <t xml:space="preserve">L</t>
  </si>
  <si>
    <t xml:space="preserve">Ditto but overall size 1500mm wide x 1500mm high.</t>
  </si>
  <si>
    <t xml:space="preserve">M</t>
  </si>
  <si>
    <t xml:space="preserve">Ditto but overall size 1200mm wide x 900mm high.</t>
  </si>
  <si>
    <t xml:space="preserve">TOTAL CARRIED TO SUMMARY AT THE</t>
  </si>
  <si>
    <t xml:space="preserve">END OF ELEMENTS</t>
  </si>
  <si>
    <t xml:space="preserve">   </t>
  </si>
  <si>
    <t xml:space="preserve">ELEMENT NO. 2</t>
  </si>
  <si>
    <t xml:space="preserve">DOORS</t>
  </si>
  <si>
    <t xml:space="preserve">2/6/1</t>
  </si>
  <si>
    <t xml:space="preserve">TIMBER DOORS</t>
  </si>
  <si>
    <t xml:space="preserve">Door frames, linings and mouldings in wrought mahogany as described to Architect's details:-</t>
  </si>
  <si>
    <t xml:space="preserve">250mm x 50mm rebated frame; plugging</t>
  </si>
  <si>
    <t xml:space="preserve">LM</t>
  </si>
  <si>
    <t xml:space="preserve">250mm x 50mm rebated transome</t>
  </si>
  <si>
    <t xml:space="preserve">25 x 50 mm; moulded bevelled architrave</t>
  </si>
  <si>
    <t xml:space="preserve">Provide and fix the following standard wrought hardwood mahogany solid panelled door ; all as per Architect's details</t>
  </si>
  <si>
    <t xml:space="preserve">45mm Double Swing solid mahogany quality panelled door D102 size 1500mm x 2400mm high </t>
  </si>
  <si>
    <t xml:space="preserve">No</t>
  </si>
  <si>
    <t xml:space="preserve">45mm single Swing solid mahogany quality panelled door D103 size 900mm x 2400mm high </t>
  </si>
  <si>
    <t xml:space="preserve">Ditto, but D104 size 850mm x 2400mm high.</t>
  </si>
  <si>
    <t xml:space="preserve">Ditto, but D105 size 1000mm X 2400mm high.</t>
  </si>
  <si>
    <t xml:space="preserve">Suppy and Fix the following "ASSA ABLOY UNION" or equal approved Ironmongery </t>
  </si>
  <si>
    <t xml:space="preserve">102mm x 76mm Pressed steel butt hinges</t>
  </si>
  <si>
    <t xml:space="preserve">Prs.</t>
  </si>
  <si>
    <t xml:space="preserve">Three lever mortice lock </t>
  </si>
  <si>
    <t xml:space="preserve">25mm diameter rubber door stop</t>
  </si>
  <si>
    <t xml:space="preserve">Automatic Door closers.</t>
  </si>
  <si>
    <t xml:space="preserve">PURPOSE made steel Casement doors made from standard sections 75 x50x 3mm RHS framing and 75mmx2mm thick lourver steel plates spaced at 30mm c/c. : one coat red oxide primer as per Architect's detailed drawing</t>
  </si>
  <si>
    <t xml:space="preserve">Single swing lourvered door 0D35 size 500mm X 2400mm high.</t>
  </si>
  <si>
    <t xml:space="preserve">Ditto, but double swing  0D36 size 900mm x 2400mm high.</t>
  </si>
  <si>
    <t xml:space="preserve">To collection</t>
  </si>
  <si>
    <t xml:space="preserve">2/71</t>
  </si>
  <si>
    <t xml:space="preserve">ALUMINIUM CASEMENT DOORS</t>
  </si>
  <si>
    <t xml:space="preserve">Supply and fix 2mm Thick Aluminium Euro profile framed/panelled glazed casement doors supplied with all union approved Iron mongery fixed with lugs built into concrete or brick wall to be plastered and painted according to theme with 6mm thick Toughened Tinted glass to Architect's drawings;</t>
  </si>
  <si>
    <t xml:space="preserve">Double Swing door 0D01 size 1800mmx3000mm High</t>
  </si>
  <si>
    <t xml:space="preserve">Swing door combined with window 0D06 size 1800mmx2400mm High</t>
  </si>
  <si>
    <t xml:space="preserve">PURPOSE MADE STANDARD Steel Foldable Double leaf burglar proofing made from 75 x50x 3mm RHS framing and 16mm solid round mild steel bars spaced at 150mmc/c: complete with intermediate 50x50x3mm at 400c/c one coat red oxide primer as per Architect's detailed drawing.</t>
  </si>
  <si>
    <t xml:space="preserve">Double Swing and Double leaf  D101 size 1800mmx3000mm High</t>
  </si>
  <si>
    <t xml:space="preserve">Swing door 0D06 size 1800mmx2400mm High</t>
  </si>
  <si>
    <t xml:space="preserve">Page No. 2/7/1</t>
  </si>
  <si>
    <t xml:space="preserve">Page No. 2/7/2</t>
  </si>
  <si>
    <t xml:space="preserve">ELEMENT NO. 3</t>
  </si>
  <si>
    <t xml:space="preserve">INTERNAL FINISHES</t>
  </si>
  <si>
    <t xml:space="preserve">2/7/2</t>
  </si>
  <si>
    <t xml:space="preserve">INTERNAL FINISHINGS</t>
  </si>
  <si>
    <t xml:space="preserve">Floor screed; Cement and sand (1:4); wood floated finish:</t>
  </si>
  <si>
    <t xml:space="preserve">25mm thick on floors to receive terrazo finish
(measured separately)</t>
  </si>
  <si>
    <t xml:space="preserve">SM</t>
  </si>
  <si>
    <t xml:space="preserve">Ditto; to receive skirting; 100mm high ditto</t>
  </si>
  <si>
    <t xml:space="preserve">40mm thick; to receive floor tile finish (measured separately)</t>
  </si>
  <si>
    <t xml:space="preserve">Ditto; on staircase landings </t>
  </si>
  <si>
    <t xml:space="preserve">Ditto; on treads 275mm wide </t>
  </si>
  <si>
    <t xml:space="preserve">Ditto; to risers 150 mm high </t>
  </si>
  <si>
    <t xml:space="preserve">Ditto; to stringer 375mm wide (maximum)</t>
  </si>
  <si>
    <t xml:space="preserve">Edge of staircase landing; 200mm wide</t>
  </si>
  <si>
    <t xml:space="preserve">Ditto; to receive skirting; 100mm high </t>
  </si>
  <si>
    <t xml:space="preserve">Insitu polished terrazzo ; first coat of cement and sand (1:3); second coat of cement and local marble chippings (1:2); approved colour; including forming margins and setting 20mm x 6mm division strips </t>
  </si>
  <si>
    <t xml:space="preserve">Size 450 x 450 x 10 mm thick to floors</t>
  </si>
  <si>
    <t xml:space="preserve">Ditto; on staircase landings ditto</t>
  </si>
  <si>
    <t xml:space="preserve">Ditto; on treads 275mm wide ditto</t>
  </si>
  <si>
    <t xml:space="preserve">Ditto; to risers 150 mm high ditto</t>
  </si>
  <si>
    <t xml:space="preserve">N</t>
  </si>
  <si>
    <t xml:space="preserve">O</t>
  </si>
  <si>
    <t xml:space="preserve">P</t>
  </si>
  <si>
    <t xml:space="preserve">FLOOR TILING</t>
  </si>
  <si>
    <t xml:space="preserve">Supply and fix; 600 x 600 x 10mm thick approved matt Porcelien tiles: bedded and jointed in approved adhesive : pointed with approved coloured cement: as per Architect's detailed finishes schedule; to</t>
  </si>
  <si>
    <t xml:space="preserve">S</t>
  </si>
  <si>
    <t xml:space="preserve">Floors</t>
  </si>
  <si>
    <t xml:space="preserve">T</t>
  </si>
  <si>
    <t xml:space="preserve">10mmx100mm high Skirting</t>
  </si>
  <si>
    <t xml:space="preserve">2/8/1</t>
  </si>
  <si>
    <t xml:space="preserve">SUNDRIES</t>
  </si>
  <si>
    <t xml:space="preserve">Accessories</t>
  </si>
  <si>
    <t xml:space="preserve">Edge trim; setting at edges of wall tile and terrazzo finish</t>
  </si>
  <si>
    <t xml:space="preserve">Wall Tile backing</t>
  </si>
  <si>
    <t xml:space="preserve">Screed backing to wall; Cement and sand (1:4); wood floated finish:</t>
  </si>
  <si>
    <t xml:space="preserve">12mm thick; to receive ceramic wall tiles (measured separately)</t>
  </si>
  <si>
    <t xml:space="preserve">Plaster; 12 mm  first coat of cement and sand (1:6); 3 mm second coat of cement and lime putty (1:10); steel trowelled to:</t>
  </si>
  <si>
    <t xml:space="preserve">Walls</t>
  </si>
  <si>
    <t xml:space="preserve">Concrete surfaces (exposed columns)</t>
  </si>
  <si>
    <t xml:space="preserve">Edge trim; plastic; quarter round; setting at edges of wall tile finish</t>
  </si>
  <si>
    <t xml:space="preserve">Concrete ceiling soffites.</t>
  </si>
  <si>
    <t xml:space="preserve">Staircase landing soffites</t>
  </si>
  <si>
    <t xml:space="preserve">Sloping staircase sofffites</t>
  </si>
  <si>
    <t xml:space="preserve">2/8/2</t>
  </si>
  <si>
    <t xml:space="preserve">Mild steel Staircase balustrade; welded construction; shop primed with red oxide</t>
  </si>
  <si>
    <t xml:space="preserve">Horizontal or raking balustrade; 900mm high comprising of;
75mx3mm thick CHS handrail; 4 No. 25x3mm thick CHS intermediate horizontal rails; 50x10mm thick CHS vertical balusters spaced at 1000mm c/c, welded onto mild steel base plates; bolted and screwed  all rawl bolted into connections and concrete; including primer, spray painting wth three coats gloss oil paint and decorations to approval.</t>
  </si>
  <si>
    <t xml:space="preserve">Prepare and apply one undercoat and two finishing coats of matt emulsion paint in accordance with manufacturer's instructions to:</t>
  </si>
  <si>
    <t xml:space="preserve">Sloping staircase soffites</t>
  </si>
  <si>
    <t xml:space="preserve">Ramp landing soffites</t>
  </si>
  <si>
    <t xml:space="preserve">Sloping ramp soffites</t>
  </si>
  <si>
    <t xml:space="preserve">Prepare and apply one undercoat and two finishing coats of silk vinyl paint in accordance with manufacturer's instructions to:</t>
  </si>
  <si>
    <t xml:space="preserve">Plastered walls and concrete surfaces.</t>
  </si>
  <si>
    <t xml:space="preserve">Supply and fix 200 x 300 x 6mm thick approved Ceramic wall tiles : bedded and jointed in approved water proof adhesive :pointed with approved water proof coloured cement: to</t>
  </si>
  <si>
    <t xml:space="preserve">Washrooms and kitchen walls</t>
  </si>
  <si>
    <t xml:space="preserve">ALUMINIUM OFFICE PARTITIONING</t>
  </si>
  <si>
    <t xml:space="preserve">Supply and Fix MDF board partitions : comprising of 15mm thick MDF boards in aluminium framing and 6mm thick laminated frosted glass with 4.5mm rubber beading- patterned film to approval as per Architect's Drawing;</t>
  </si>
  <si>
    <t xml:space="preserve">Overall size 2600mm high Partition 1200mm high MDF boards and 1400mm high glass</t>
  </si>
  <si>
    <t xml:space="preserve">Ditto; full height MDF board</t>
  </si>
  <si>
    <t xml:space="preserve">ARMSTRONG MINABOARD ACCESSIBLE TILE SYSTEM SUSPENDED CEILINGS, 600 x 600 x 15mm thick fissured mineral fïbre tiles : 20mm x 7mm x 25mm gauge epoxy acrylic protected tee clips at.600mm centres located by piped tabs into 38mm x 26mm x 23 gauge cpoxy acrylic protected snab tee runners at 600mm centres in three meter lengths : jointed with 29mm x 20mm x 170mm x 20 gauge hot dipped galvanized splice plates with 20mm expansion edge trim of 20mm x 25 gauge two coat yinyl white painted channel edge trip; fixed with screws to background requiring plugging.</t>
  </si>
  <si>
    <t xml:space="preserve">Linings to form soffites : horizontal : suspended on 14 gauge pre-straightened galvanized annealed iron wire.</t>
  </si>
  <si>
    <t xml:space="preserve">Supply ,Prepare and apply one undercoat and two finishing coats of gloss oil paint in accordance with manufacturer's instructions to:</t>
  </si>
  <si>
    <t xml:space="preserve">Grilled metal surfaces (balustrade) for ramp and staircase areas </t>
  </si>
  <si>
    <t xml:space="preserve">  </t>
  </si>
  <si>
    <t xml:space="preserve">Page No. 2/8/1</t>
  </si>
  <si>
    <t xml:space="preserve">Page No. 2/8/2</t>
  </si>
  <si>
    <t xml:space="preserve">Page No. 2/8/3</t>
  </si>
  <si>
    <t xml:space="preserve">ELEMENT NO. 4</t>
  </si>
  <si>
    <t xml:space="preserve">EXTERNAL FINISHINGS</t>
  </si>
  <si>
    <t xml:space="preserve">2/8/3</t>
  </si>
  <si>
    <t xml:space="preserve">BILL NO.2  ELEMENT NO. 4</t>
  </si>
  <si>
    <t xml:space="preserve">20mm thick rendering in Cement and Sand (1:4) mortar;  as per Architect's details; on:</t>
  </si>
  <si>
    <t xml:space="preserve">Concrete surfaces (beam soffites and exposed columns)</t>
  </si>
  <si>
    <t xml:space="preserve">Prepare and apply approved weatherguard emulsion paint in accordance with manufacturer's instructions to:</t>
  </si>
  <si>
    <t xml:space="preserve">Rendered surfaces</t>
  </si>
  <si>
    <t xml:space="preserve">STONE CLADDING</t>
  </si>
  <si>
    <t xml:space="preserve">Stone slates to external faces with cement sand mortar and pointed;</t>
  </si>
  <si>
    <t xml:space="preserve">15mm thick Stones to exposed plinths</t>
  </si>
  <si>
    <t xml:space="preserve">CANOPY</t>
  </si>
  <si>
    <t xml:space="preserve">Allow Provisional Sum of Ushs 15,000,000 for the Construction of Facade Canopy as per Architect's drawings.</t>
  </si>
  <si>
    <t xml:space="preserve">SUM</t>
  </si>
  <si>
    <t xml:space="preserve">Splash Apron</t>
  </si>
  <si>
    <t xml:space="preserve">Excavation for Splash Apron 0.5m wide by 0.6m deep  from the stripped level in any material except rock : include removal of surplus as directed , and backfilling around the strip foundation,and filling with slected excavated material;leveled, rammed and compacted well.</t>
  </si>
  <si>
    <t xml:space="preserve">CM</t>
  </si>
  <si>
    <t xml:space="preserve">200mm thick well burnt clay brick walls: bedded and jointed in cement and sand (1:4 ) mortar  in plinth walls. </t>
  </si>
  <si>
    <t xml:space="preserve">Filling with 300mm thick Murram Layers. Spreading, watering and well ramming. Approved imported Murram shall be placed in layers of  not more than 150mm and well compacted to 95% MDD before adding the next layer.</t>
  </si>
  <si>
    <t xml:space="preserve">Concrete 100mm thick C20 concrete topping reinforced with 60x60mm welded mesh G10(3.0mm thick) as specified onto 200mm thick well burnt clay brick walls and well compacted Murram.</t>
  </si>
  <si>
    <t xml:space="preserve">Wall rendering; Cement and sand (1:4); wood floated finish:</t>
  </si>
  <si>
    <t xml:space="preserve">20mm thick on walls and concrete surfaces to receive terrazo finish</t>
  </si>
  <si>
    <t xml:space="preserve">25mm thick on floors to receive terrazo finish</t>
  </si>
  <si>
    <t xml:space="preserve">Insitu polished terrazzo ; first coat of cement and sand (1:3); second coat of cement and local marble chippings (1:2); approved colour; including forming margins and setting 20mm x 6mm division strips</t>
  </si>
  <si>
    <t xml:space="preserve">On Floors and sides of plinth walls</t>
  </si>
  <si>
    <t xml:space="preserve">100mm high skirting</t>
  </si>
  <si>
    <t xml:space="preserve">2/9/1</t>
  </si>
  <si>
    <t xml:space="preserve">FURNITURE FITTINGS</t>
  </si>
  <si>
    <t xml:space="preserve">ELEMENT NO. 5</t>
  </si>
  <si>
    <t xml:space="preserve">FURNITURE  FITTINGS</t>
  </si>
  <si>
    <t xml:space="preserve">WORKTOPS</t>
  </si>
  <si>
    <t xml:space="preserve">75mm thick concrete class 20 worktop reinforced with BRC A142 mesh and finished to receive Granite top: 100mm thick and Granite finish on exposed surfaces ; all to Architect's detailed drawing</t>
  </si>
  <si>
    <t xml:space="preserve">Kitchen worktop;overall size 12000mm long x 600mm wide 900mm high</t>
  </si>
  <si>
    <t xml:space="preserve">Ditto, but Wash Hand Basin Worktops</t>
  </si>
  <si>
    <t xml:space="preserve">Ditto, but Caffeteria Worktops</t>
  </si>
  <si>
    <t xml:space="preserve">KITCHEN CABINETS</t>
  </si>
  <si>
    <t xml:space="preserve">Low and High leyel shelves and cabinet comprising of; 75x50mm mahogany Frame: 25mm thick wrot well saasoned Mohogany shelves; 25mm thick wrot well seasoned mahogany glazed shutters; wrot mahogany bearers and fixing brackets; all iron mongery and accessories; painting and decorations; to architects detailed drawing; in</t>
  </si>
  <si>
    <t xml:space="preserve">Low level Kitchen cupboard overall size 500mm wide x 800mm high; to Architect's detailed drawing</t>
  </si>
  <si>
    <t xml:space="preserve">High level Kitchen cupboard overall sIze 500mm wide X 800mm high; to Architect's detailed drawing</t>
  </si>
  <si>
    <t xml:space="preserve">TOTAL CARRIED TO SUMMARY AT THE END</t>
  </si>
  <si>
    <t xml:space="preserve">OF ELEMENTS</t>
  </si>
  <si>
    <t xml:space="preserve">BILL NO.6</t>
  </si>
  <si>
    <t xml:space="preserve">EXTERNAL WORKS</t>
  </si>
  <si>
    <t xml:space="preserve">ELEMENT NO.2</t>
  </si>
  <si>
    <t xml:space="preserve">PARKING AND PAVINGS</t>
  </si>
  <si>
    <t xml:space="preserve">Excavate oversite average 250mm deep to remove </t>
  </si>
  <si>
    <t xml:space="preserve">vegetable top soil and remove from site.</t>
  </si>
  <si>
    <t xml:space="preserve">Approved Imported marrum backfill , laid to falls and camber, well rolled and compacted to 95% MDD (Modified AASHTO)</t>
  </si>
  <si>
    <t xml:space="preserve">INTERLOCKING PAVERS</t>
  </si>
  <si>
    <t xml:space="preserve">Precast concrete "CABROWORKS" heavy duty paving blocks or any other equal and approved : quad block pattern.</t>
  </si>
  <si>
    <t xml:space="preserve">80mm Thick concrete block size 205 x 110mm laid to falls on and including 50mm thick sand bed, allow for compaction, rolling and vibration, spread and brush sand into joints and compact.</t>
  </si>
  <si>
    <t xml:space="preserve">Precast concrete class 20; 20mm Aggregate : bedded and jointed in cement and sand (1:4) mortar</t>
  </si>
  <si>
    <t xml:space="preserve">250 x 125 mm Splayed kerb to BS 340 including 125 x 100 mm channel on and including 100mm thick concrete Class 20 mass concrete bed and haunching, including all necessary excavation, formwork and disposal. </t>
  </si>
  <si>
    <t xml:space="preserve">CHAINLINK FENCE</t>
  </si>
  <si>
    <t xml:space="preserve">Supply and install green PVC chain link of premium quality with min 10mm thickness, 1800mm high, size 70x70mm with 2 rows of barbed wire on top, 20mm straining wire on reinforced concrete posts fixed into 100x100x2200mm with corner bent &amp; strut posts spaced at 3000mm C/C with minimum compressive strength of 20mpa (posts) ;set in excavation for C20 concrete pad foundation up to 400mm below ground level.  Corner posts shall be Diagonally braced either sides with concrete posts of same size to Engineers satisfaction.</t>
  </si>
  <si>
    <t xml:space="preserve">GATE</t>
  </si>
  <si>
    <t xml:space="preserve">Supply and install 6200 x 2400mm wide vehicle sliding access mild steel framed gate comprising of: vertical stiles; 15x15x3mm SHS vertical members at 150mm centers, 60x60x3mm thick mild steel SHS frame with rail track provision, 100x100mm outline of top guiding frame, wrought iron pointed spikes, MS guide railing and rollers to Architect's Approval, 3mm thick end plate stopper and  500x300mm C20 RC posts of 6T16, T8 links @150C/C set on1000x1000mm wide,450mm thick base foundation reinforced with 14T12 mat spaced at 150mm c/c up to 1000mm below the ground level complete with precast coping and all necessary finishes to Architect's Approvaland/or including accessories; all necessary painting and decorations; to Architect's detailed drawing as Gate Details.</t>
  </si>
  <si>
    <t xml:space="preserve">NO</t>
  </si>
  <si>
    <t xml:space="preserve">2/9/2</t>
  </si>
  <si>
    <t xml:space="preserve">GROUND FLOOR</t>
  </si>
  <si>
    <t xml:space="preserve">SUMMARY OF ELEMENTS</t>
  </si>
  <si>
    <t xml:space="preserve">Element No. 1: Windows and screens</t>
  </si>
  <si>
    <t xml:space="preserve">Element No. 2: Doors</t>
  </si>
  <si>
    <t xml:space="preserve">Element No. 3: Internal Finishings</t>
  </si>
  <si>
    <t xml:space="preserve">Element No. 4: External Finishings</t>
  </si>
  <si>
    <t xml:space="preserve">Element No. 5: Funiture fittings</t>
  </si>
  <si>
    <t xml:space="preserve">Element No. 6: External works </t>
  </si>
  <si>
    <t xml:space="preserve">TOTAL CARRIED TO GENERAL SUMMARY</t>
  </si>
  <si>
    <t xml:space="preserve">Shs.</t>
  </si>
  <si>
    <t xml:space="preserve">BILL NO.2: FIRST FLOOR</t>
  </si>
  <si>
    <t xml:space="preserve">Supply and fix powder coated 2mm aluminium Euro profile framed windows from approved manufacturer; complete with 6mm thick Toughened Tinted glass, fixing lug fasteners, stays sliding gears, stoppers, beading and locking/closing accessories (where applicable) and including all necessary raking, cutting, mitred joints, grinding edges and making water tight, in accordance with Architect's Details and manufacturer's specifications.    </t>
  </si>
  <si>
    <t xml:space="preserve">Sliding Window 1W11; Size 2100mm wide x 1800mm High.</t>
  </si>
  <si>
    <t xml:space="preserve">Sliding Window 1W16; Size 3000mm wide x 1840mm High.</t>
  </si>
  <si>
    <t xml:space="preserve">Swing Window 1W12; Size 1200mm wide x 1500mm High.</t>
  </si>
  <si>
    <t xml:space="preserve">Sliding Window 1W22; Size 1800mm wide x 1800mm High.</t>
  </si>
  <si>
    <t xml:space="preserve">Top Hung Window 1W08; Size 1200mm wide x 900mm High.</t>
  </si>
  <si>
    <t xml:space="preserve">Top Hung Window 1W10; Size 750mm wide x 900mm High.</t>
  </si>
  <si>
    <t xml:space="preserve">Sliding Window 1W18; Size 1200mm wide x 1800mm High.</t>
  </si>
  <si>
    <t xml:space="preserve">Window overall size 2100mm wide x 1800mm High.</t>
  </si>
  <si>
    <t xml:space="preserve">Ditto but overall size 3000mm wide x 1840mm High.</t>
  </si>
  <si>
    <t xml:space="preserve">Ditto but overall size 1200mm wide x 1500mm High.</t>
  </si>
  <si>
    <t xml:space="preserve">Ditto but overall size 1800mm wide x 1800mm High.</t>
  </si>
  <si>
    <t xml:space="preserve">Ditto but overall size 1200mm wide x 900mm High.</t>
  </si>
  <si>
    <t xml:space="preserve">Ditto but overall size 750mm wide x 900mm High.</t>
  </si>
  <si>
    <t xml:space="preserve">BILL NO.2 :ELEMENT NO. 2</t>
  </si>
  <si>
    <t xml:space="preserve">45mm Double Swing solid mahogany quality panelled door 1D252 size 1500mm x 2400mm high </t>
  </si>
  <si>
    <t xml:space="preserve">45mm single Swing solid mahogany quality panelled door 1D09 size 900mm x 2400mm high </t>
  </si>
  <si>
    <t xml:space="preserve">Ditto, but 1D07 size 850mm x 2400mm high.</t>
  </si>
  <si>
    <t xml:space="preserve">Ditto, but 1D28 size 1000mm X 2400mm high.</t>
  </si>
  <si>
    <t xml:space="preserve">Ditto, but 1D16 size 500mm X 2400mm high.</t>
  </si>
  <si>
    <t xml:space="preserve">Single swing lourvered door 1D16 size 500mm X 2400mm high.</t>
  </si>
  <si>
    <t xml:space="preserve">Ditto, but double swing  1D17' size 900mm x 2400mm high.</t>
  </si>
  <si>
    <t xml:space="preserve">Swing door combined with window 1D21 size 1800mmx2400mm High</t>
  </si>
  <si>
    <t xml:space="preserve">PURPOSE MADE STANDARD Steel Foldable Double leaf burglar proofing made from 75 x50x 3mm RHS framing and 16mm solid round mild steel bars spaced at 150mm with 50x50x3mm intermediate SHS spaced at 400mm c/c: one coat red oxide primer as per Architect's detailed drawing.</t>
  </si>
  <si>
    <t xml:space="preserve">Swing door 1D21 size 1800mmx2400mm High</t>
  </si>
  <si>
    <t xml:space="preserve">Horizontal or raking balustrade; 900mm high comprising of;
75mx3mm thick CHS handrail; 4 No. 25x3mm thick CHS intermediate horizontal rails; 75x10mm thick CHS vertical balusters spaced at 1000mm c/c, welded onto mild steel base plates; bolted and screwed  all rawl bolted into connections and concrete; including primer, spray painting wth three coats gloss oil paint and decorations to approval.</t>
  </si>
  <si>
    <t xml:space="preserve">Washrooms, pantry and Lab walls.</t>
  </si>
  <si>
    <t xml:space="preserve">Coffee Laboratory worktop;overall size 12000mm long x 600mm wide 900mm high</t>
  </si>
  <si>
    <t xml:space="preserve">Ditto, but Pantry Worktops</t>
  </si>
  <si>
    <t xml:space="preserve">Ditto, but Chemistry Lab Worktops</t>
  </si>
  <si>
    <t xml:space="preserve">Low and High leyel shelves and cabinet comprising of; 75x50mm Mahogany frame ;25mm thick wrot well saasoned mahogany shelves; 25mm thick wrot well seasoned mahogany shutters; wrot Mahogany bearers and fixing brackets; all iron mongery and accessories; painting and decorations; to architects detailed drawing; in</t>
  </si>
  <si>
    <t xml:space="preserve">Low level Laboratory cupboard overall size 500mm wide x 800mm high; to Architect's detailed drawing</t>
  </si>
  <si>
    <t xml:space="preserve">High level laboratory cupboard overall sIze 500mm wide X 800mm high; to Architect's detailed drawing</t>
  </si>
  <si>
    <t xml:space="preserve">FIRST FLOOR</t>
  </si>
  <si>
    <t xml:space="preserve">BILL NO.2: SECOND FLOOR</t>
  </si>
  <si>
    <t xml:space="preserve">ELEMENT NO. 1</t>
  </si>
  <si>
    <t xml:space="preserve">WINDOWS</t>
  </si>
  <si>
    <t xml:space="preserve">WINDOWS AND SCREENS</t>
  </si>
  <si>
    <t xml:space="preserve">Sliding Window 2W01; Size 2100mm wide x 1800mm high.</t>
  </si>
  <si>
    <t xml:space="preserve">Top Hung Window 2W04; Size 1000mm wide x 2100mm high.</t>
  </si>
  <si>
    <t xml:space="preserve">Sliding Window 2W05; Size 1800mm wide x 1800mm high.</t>
  </si>
  <si>
    <t xml:space="preserve">Window overall size 2100mm wide x 1800mm high.</t>
  </si>
  <si>
    <t xml:space="preserve">Ditto but overall size 1000mm wide x 2100mm high.</t>
  </si>
  <si>
    <t xml:space="preserve">45mm Double Swing solid mahogany quality panelled door 2D03 size 1500mm x 2400mm high </t>
  </si>
  <si>
    <t xml:space="preserve">Ditto, but 2D01 size 1000mm X 2400mm high.</t>
  </si>
  <si>
    <t xml:space="preserve">25mm thick on floors to receive floor tile finish.</t>
  </si>
  <si>
    <t xml:space="preserve">Supply and fix; 600 x 600 x 8mm thick approved Porcelien tiles: bedded and jointed in approved adhesive : pointed with approved coloured cement: as per Architect's detailed finishes schedule; to</t>
  </si>
  <si>
    <t xml:space="preserve">ELEMENT NO. 3 INTERNAL FINISHINGS</t>
  </si>
  <si>
    <t xml:space="preserve">BILL NO.2 : ELEMENT NO. 4 :EXTERNAL FINISHINGS</t>
  </si>
  <si>
    <t xml:space="preserve">WATER PROOF CEMENT SAND SCREED (1:4) finished to receive tiles</t>
  </si>
  <si>
    <t xml:space="preserve">25mm thick on floors to receive water proofing membrane; laid to falls.</t>
  </si>
  <si>
    <t xml:space="preserve">TWO LAYERS 3mm thick (each) approved EPDM APP modified bituminous water proofing membrane, reinforced with polyester, fully bonded and torch applied onto solvent base primer conforming to ASTMD- 41 applied in accordance with manufacturers instructions; to</t>
  </si>
  <si>
    <t xml:space="preserve">150 x 150 x 10mm thick Approved QUARRY Floor Tiles; bedded and jointed with approved water proof cement adhesive in straight continuous joints not exceeding 2mm thick in both directions on screed (M.S); flush pointed in water proofed coloured grout as described in:</t>
  </si>
  <si>
    <t xml:space="preserve">Supply and fix; 150 x 150 x 10mm thick approved Quarry tiles: bedded and jointed in approved water proof adhesive : pointed with approved coloured cement: as per Architect's detailed finishes schedule; to</t>
  </si>
  <si>
    <t xml:space="preserve">BILL NO.2: SECOND FLOOR: SUMMARY OF ELEMENTS</t>
  </si>
  <si>
    <t xml:space="preserve">2/S/E</t>
  </si>
  <si>
    <t xml:space="preserve">BILL NO.3: ELECTRICAL INSTALLATIONS</t>
  </si>
  <si>
    <t xml:space="preserve">BILL NO.4: MECHANICAL INSTALLATIONS</t>
  </si>
  <si>
    <t xml:space="preserve">BILL NO.5: DAYWORKS</t>
  </si>
  <si>
    <t xml:space="preserve">Qty.</t>
  </si>
  <si>
    <t xml:space="preserve">Rate (Ushs)</t>
  </si>
  <si>
    <t xml:space="preserve">Amount  (Ushs)</t>
  </si>
  <si>
    <t xml:space="preserve">PROPOSED CLASSROOM AND MULTIPURPOSE HALL BLOCK TO BE BUILT AT KISINGA TOWN COUNCIL, KASESE DISTRICT</t>
  </si>
  <si>
    <t xml:space="preserve">Ms KAGANDA SCHOOL OF NURSING AND WIFERY, KAGANDO RURAL DEVELOPMENT CENTRE PRIVATE BAY KASESE</t>
  </si>
  <si>
    <t xml:space="preserve">DAY WORKS</t>
  </si>
  <si>
    <t xml:space="preserve">(ALL PROVISIONAL)</t>
  </si>
  <si>
    <t xml:space="preserve">In accordance with Clause 53 of the Conditions  </t>
  </si>
  <si>
    <t xml:space="preserve">of Contract, the Contractor will be paid day work rates</t>
  </si>
  <si>
    <t xml:space="preserve">for extra work that cannot properly  be measured and </t>
  </si>
  <si>
    <t xml:space="preserve">valued, and the Contractor is to insert in the space</t>
  </si>
  <si>
    <t xml:space="preserve">provided below the basic rates and costs of labour, </t>
  </si>
  <si>
    <t xml:space="preserve">materials and plant as described hereunder:-</t>
  </si>
  <si>
    <t xml:space="preserve">LABOUR</t>
  </si>
  <si>
    <t xml:space="preserve">WALLER</t>
  </si>
  <si>
    <t xml:space="preserve">hours</t>
  </si>
  <si>
    <t xml:space="preserve">CARPENTER</t>
  </si>
  <si>
    <t xml:space="preserve">SCAFFOLDER</t>
  </si>
  <si>
    <t xml:space="preserve">JOINER</t>
  </si>
  <si>
    <t xml:space="preserve">PLUMBER</t>
  </si>
  <si>
    <t xml:space="preserve">ELECTRICIAN</t>
  </si>
  <si>
    <t xml:space="preserve">PLASTERER</t>
  </si>
  <si>
    <t xml:space="preserve">PAINTER</t>
  </si>
  <si>
    <t xml:space="preserve">LABOURER</t>
  </si>
  <si>
    <t xml:space="preserve">USHS.</t>
  </si>
  <si>
    <t xml:space="preserve">To the basic net rates of labour used for work carried</t>
  </si>
  <si>
    <t xml:space="preserve">out on dayworks, an addition 25% percent which is to</t>
  </si>
  <si>
    <t xml:space="preserve">include for task work and incentive schemes, tools,</t>
  </si>
  <si>
    <t xml:space="preserve">standing, scaffolding, supervision, insurace, transport</t>
  </si>
  <si>
    <t xml:space="preserve">profit and overheads.</t>
  </si>
  <si>
    <t xml:space="preserve">To collection of Day works</t>
  </si>
  <si>
    <t xml:space="preserve">6/1</t>
  </si>
  <si>
    <t xml:space="preserve">MATERIALS</t>
  </si>
  <si>
    <t xml:space="preserve">Cement</t>
  </si>
  <si>
    <t xml:space="preserve">Per Tonne</t>
  </si>
  <si>
    <t xml:space="preserve">Lime</t>
  </si>
  <si>
    <t xml:space="preserve">Sand</t>
  </si>
  <si>
    <t xml:space="preserve">Aggregate (grade 25 - 5mm)</t>
  </si>
  <si>
    <t xml:space="preserve">Hardcore</t>
  </si>
  <si>
    <t xml:space="preserve">Steel reinforcement</t>
  </si>
  <si>
    <t xml:space="preserve">   (i)  Mild steel bar</t>
  </si>
  <si>
    <t xml:space="preserve">Kg</t>
  </si>
  <si>
    <t xml:space="preserve">   (ii)  High tensile bar</t>
  </si>
  <si>
    <t xml:space="preserve">BRC A 142 Fabric Mesh Steel Reinforcement 2.4 x 48M</t>
  </si>
  <si>
    <t xml:space="preserve">Per Roll</t>
  </si>
  <si>
    <t xml:space="preserve">Wrot timber  (Mahogany)</t>
  </si>
  <si>
    <t xml:space="preserve">Per C.M</t>
  </si>
  <si>
    <t xml:space="preserve">Timber formwork</t>
  </si>
  <si>
    <t xml:space="preserve">Per SQ.M</t>
  </si>
  <si>
    <t xml:space="preserve">Approved Anti-termite treatment</t>
  </si>
  <si>
    <t xml:space="preserve">Per 4 Litres</t>
  </si>
  <si>
    <t xml:space="preserve">Paint, Gloss</t>
  </si>
  <si>
    <t xml:space="preserve">Paint, Emulsion</t>
  </si>
  <si>
    <t xml:space="preserve">Mahogany Varnish</t>
  </si>
  <si>
    <t xml:space="preserve">200mm diameter uPVC rainwater downpipe 6M</t>
  </si>
  <si>
    <t xml:space="preserve">Per Each</t>
  </si>
  <si>
    <t xml:space="preserve">Q</t>
  </si>
  <si>
    <t xml:space="preserve">Ditto bends</t>
  </si>
  <si>
    <t xml:space="preserve">R</t>
  </si>
  <si>
    <t xml:space="preserve">Ditto offsets</t>
  </si>
  <si>
    <t xml:space="preserve">Ditto watershoe</t>
  </si>
  <si>
    <t xml:space="preserve">Fixing brackets</t>
  </si>
  <si>
    <t xml:space="preserve">U</t>
  </si>
  <si>
    <t xml:space="preserve">Fixing screws</t>
  </si>
  <si>
    <t xml:space="preserve">Per Packet</t>
  </si>
  <si>
    <t xml:space="preserve">V</t>
  </si>
  <si>
    <t xml:space="preserve">75mm thick x 375mm wide weather/throated cills</t>
  </si>
  <si>
    <t xml:space="preserve">Per M</t>
  </si>
  <si>
    <t xml:space="preserve">W</t>
  </si>
  <si>
    <t xml:space="preserve">4 mm Clear sheet  glass</t>
  </si>
  <si>
    <t xml:space="preserve">Per SQ.M.</t>
  </si>
  <si>
    <t xml:space="preserve">X</t>
  </si>
  <si>
    <t xml:space="preserve">5mm  clear sheet glass</t>
  </si>
  <si>
    <t xml:space="preserve">6/2</t>
  </si>
  <si>
    <t xml:space="preserve">6mm  clear sheet glass</t>
  </si>
  <si>
    <t xml:space="preserve">4mm Translucent glass</t>
  </si>
  <si>
    <t xml:space="preserve">5mm  Translucent   glass</t>
  </si>
  <si>
    <t xml:space="preserve">6mm Translucent glass</t>
  </si>
  <si>
    <t xml:space="preserve">6mm one way reflective glass</t>
  </si>
  <si>
    <t xml:space="preserve">Three lever mortice lock</t>
  </si>
  <si>
    <t xml:space="preserve">100mm Pressed steel butt hinge</t>
  </si>
  <si>
    <t xml:space="preserve">100mm long Flush bolt</t>
  </si>
  <si>
    <t xml:space="preserve">Coat Hooks</t>
  </si>
  <si>
    <t xml:space="preserve">Indicator Signage</t>
  </si>
  <si>
    <t xml:space="preserve">Door closer</t>
  </si>
  <si>
    <t xml:space="preserve">Solid clay  bricks</t>
  </si>
  <si>
    <t xml:space="preserve">Per 1000</t>
  </si>
  <si>
    <t xml:space="preserve">450mm x 200mm x 100mm hollow concrete blocks</t>
  </si>
  <si>
    <t xml:space="preserve">450mm x 200mm x 100mm solid concrete block</t>
  </si>
  <si>
    <t xml:space="preserve">450mm x 200mm x 150 ditto</t>
  </si>
  <si>
    <t xml:space="preserve">300mm x300mm x 8mm Porcelain floor tiles</t>
  </si>
  <si>
    <t xml:space="preserve">150mm x 150mm x 6mm white glazed wall tiles</t>
  </si>
  <si>
    <t xml:space="preserve">230mm x 150mm x 6mm white glazed wall tiles</t>
  </si>
  <si>
    <t xml:space="preserve">300mm x 300mm x 300mm Maxpan block</t>
  </si>
  <si>
    <t xml:space="preserve">25mm x 3mm earth copper tape</t>
  </si>
  <si>
    <t xml:space="preserve">95mmsq bare copper cable</t>
  </si>
  <si>
    <t xml:space="preserve">35mmsq bare copper cable</t>
  </si>
  <si>
    <t xml:space="preserve">6/3</t>
  </si>
  <si>
    <t xml:space="preserve">6mmsq bare copper cable</t>
  </si>
  <si>
    <t xml:space="preserve">2.5mmsq. TWE copper cable</t>
  </si>
  <si>
    <t xml:space="preserve">2.5mmsq. SC PVC-I copper cable </t>
  </si>
  <si>
    <t xml:space="preserve">4.0mmsq. SC PVC-I copper cable</t>
  </si>
  <si>
    <t xml:space="preserve">10.0mmsq. 3C PVC-SWA-PVC copper cable</t>
  </si>
  <si>
    <t xml:space="preserve">2.5mmsq 3C PVC-SWA-PVC copper cable</t>
  </si>
  <si>
    <t xml:space="preserve">38W TC - DD compact fluorescent lamp</t>
  </si>
  <si>
    <t xml:space="preserve">3 Compartment PVC trunking As crabtree CRABCL1</t>
  </si>
  <si>
    <t xml:space="preserve">6.0mmsq. 4C PVC-SWA-PVC copper cable </t>
  </si>
  <si>
    <t xml:space="preserve">10.0mmsq SC PVC-I copper cable</t>
  </si>
  <si>
    <t xml:space="preserve">2.5mmsq. 4C PVC-SWA-PVC copper cable </t>
  </si>
  <si>
    <t xml:space="preserve">1.5mmsq SC PVC-I copper cable</t>
  </si>
  <si>
    <t xml:space="preserve">80mm diameter Galvanised mild steel pipes 6M</t>
  </si>
  <si>
    <t xml:space="preserve">100mm ditto bends</t>
  </si>
  <si>
    <t xml:space="preserve">80mm ditto bends</t>
  </si>
  <si>
    <t xml:space="preserve">80 x 80 x 65mm diito tees</t>
  </si>
  <si>
    <t xml:space="preserve">20mm diameter galvanised steel tubing 6M</t>
  </si>
  <si>
    <t xml:space="preserve">32mm diameter ditto</t>
  </si>
  <si>
    <t xml:space="preserve">65mm diameter ditto</t>
  </si>
  <si>
    <t xml:space="preserve">80mm diameter ditto</t>
  </si>
  <si>
    <t xml:space="preserve">15mm diameter galvanised steel bend</t>
  </si>
  <si>
    <t xml:space="preserve">6/4</t>
  </si>
  <si>
    <t xml:space="preserve">20mm diameter galvanised steel tee</t>
  </si>
  <si>
    <t xml:space="preserve">20-15mm diameter reducer</t>
  </si>
  <si>
    <t xml:space="preserve">40-25mm diameter ditto</t>
  </si>
  <si>
    <t xml:space="preserve">80-32mm diameter ditto</t>
  </si>
  <si>
    <t xml:space="preserve">15mm diameter Unions</t>
  </si>
  <si>
    <t xml:space="preserve">50mm diameter ditto</t>
  </si>
  <si>
    <t xml:space="preserve">110mm diameter uPVC soil pipe 6M</t>
  </si>
  <si>
    <t xml:space="preserve">50mm ditto waste pipe   6M</t>
  </si>
  <si>
    <t xml:space="preserve">32mm ditto</t>
  </si>
  <si>
    <t xml:space="preserve">50mm ditto sweep bend</t>
  </si>
  <si>
    <t xml:space="preserve">110mm ditto single branch access</t>
  </si>
  <si>
    <t xml:space="preserve">50mm ditto sweep tee</t>
  </si>
  <si>
    <t xml:space="preserve">40mm ditto</t>
  </si>
  <si>
    <t xml:space="preserve">110 x 50mm diameter trapped floor gully</t>
  </si>
  <si>
    <t xml:space="preserve">110mm ditto floor gully inlet</t>
  </si>
  <si>
    <t xml:space="preserve">110mm diito wc connector 'P' outlet</t>
  </si>
  <si>
    <t xml:space="preserve">32mm ditto self-releasing bottle trap</t>
  </si>
  <si>
    <t xml:space="preserve">40 x 32mm diameter socket reducer</t>
  </si>
  <si>
    <t xml:space="preserve">50mm Bronze gate valves</t>
  </si>
  <si>
    <t xml:space="preserve">'S' trap WC bowl to BS 3402</t>
  </si>
  <si>
    <t xml:space="preserve">6/5</t>
  </si>
  <si>
    <t xml:space="preserve">32mm diameter back entry, low pressure flush valve</t>
  </si>
  <si>
    <t xml:space="preserve">Single bowl, single drainer stainless steel sink size 2000 x 600mm</t>
  </si>
  <si>
    <t xml:space="preserve">Toilet toll holder size 150 x 150mm</t>
  </si>
  <si>
    <t xml:space="preserve">liquid soap dispenser.</t>
  </si>
  <si>
    <t xml:space="preserve">Plane glass mirror size 610x 450mm</t>
  </si>
  <si>
    <t xml:space="preserve">25mm diameter black Steel tubing </t>
  </si>
  <si>
    <t xml:space="preserve">50mm ditto flanged tee</t>
  </si>
  <si>
    <t xml:space="preserve">150mm ditto bend</t>
  </si>
  <si>
    <t xml:space="preserve">To Collection</t>
  </si>
  <si>
    <t xml:space="preserve">Page 6/2</t>
  </si>
  <si>
    <t xml:space="preserve">Page 6/3</t>
  </si>
  <si>
    <t xml:space="preserve">Page 6/4</t>
  </si>
  <si>
    <t xml:space="preserve">Page 6/5</t>
  </si>
  <si>
    <t xml:space="preserve">Page 6/6</t>
  </si>
  <si>
    <t xml:space="preserve">To the basic net rates of materials used for work carried</t>
  </si>
  <si>
    <t xml:space="preserve">out on dayworks, an addition of 25% which is to</t>
  </si>
  <si>
    <t xml:space="preserve">include for unloading and storing as necessary,</t>
  </si>
  <si>
    <t xml:space="preserve">the use of hand plant, and machinery etc. available</t>
  </si>
  <si>
    <t xml:space="preserve">on site, profit and overheads.</t>
  </si>
  <si>
    <t xml:space="preserve">6/6</t>
  </si>
  <si>
    <t xml:space="preserve">PLANT</t>
  </si>
  <si>
    <t xml:space="preserve">Portable Compressor with 2 breakers or equivalent</t>
  </si>
  <si>
    <t xml:space="preserve">with 1500 mm hoses and reels</t>
  </si>
  <si>
    <t xml:space="preserve">Damp Truck (0.75 tonne)</t>
  </si>
  <si>
    <t xml:space="preserve">Lorry seven tonne tipper</t>
  </si>
  <si>
    <t xml:space="preserve">Concrete Mixer (14/10) complete for weight batch</t>
  </si>
  <si>
    <t xml:space="preserve">mixing</t>
  </si>
  <si>
    <t xml:space="preserve">50 mm self priming centrifugal pump with hose and </t>
  </si>
  <si>
    <t xml:space="preserve">ancillary equipment</t>
  </si>
  <si>
    <t xml:space="preserve">Concrete Vibrators</t>
  </si>
  <si>
    <t xml:space="preserve">To the basic rates of plant used for work carried out</t>
  </si>
  <si>
    <t xml:space="preserve">on dayworks, an addition of 25% per cent, which is</t>
  </si>
  <si>
    <t xml:space="preserve">to include for driver and/or attendance, fuel and</t>
  </si>
  <si>
    <t xml:space="preserve">consumable stores supervision, insurance, road licence,</t>
  </si>
  <si>
    <t xml:space="preserve">USHS</t>
  </si>
  <si>
    <t xml:space="preserve">PLANT  </t>
  </si>
</sst>
</file>

<file path=xl/styles.xml><?xml version="1.0" encoding="utf-8"?>
<styleSheet xmlns="http://schemas.openxmlformats.org/spreadsheetml/2006/main">
  <numFmts count="17">
    <numFmt numFmtId="164" formatCode="General"/>
    <numFmt numFmtId="165" formatCode="_(* #,##0.00_);_(* \(#,##0.00\);_(* \-??_);_(@_)"/>
    <numFmt numFmtId="166" formatCode="&quot;On&quot;;&quot;On&quot;;&quot;Off&quot;"/>
    <numFmt numFmtId="167" formatCode="_-* #,##0_-;\-* #,##0_-;_-* \-??_-;_-@_-"/>
    <numFmt numFmtId="168" formatCode="_(* #,##0.00_);_(* \(#,##0.00\);_(* \-??_);_(@_)"/>
    <numFmt numFmtId="169" formatCode="_-* #,##0.00_-;\-* #,##0.00_-;_-* \-??_-;_-@_-"/>
    <numFmt numFmtId="170" formatCode="_(* #,##0_);_(* \(#,##0\);_(* \-_);_(@_)"/>
    <numFmt numFmtId="171" formatCode="_ * #,##0.00_)_=_ ;_ * \(#,##0.00\)_=_ ;_ * \-??_)_=_ ;_ @_ "/>
    <numFmt numFmtId="172" formatCode="_(* #,##0_);_(* \(#,##0\);_(* \-??_);_(@_)"/>
    <numFmt numFmtId="173" formatCode="General_)"/>
    <numFmt numFmtId="174" formatCode="#,##0_);\(#,##0\)"/>
    <numFmt numFmtId="175" formatCode="0%"/>
    <numFmt numFmtId="176" formatCode="#,##0_);[RED]\(#,##0\)"/>
    <numFmt numFmtId="177" formatCode="0"/>
    <numFmt numFmtId="178" formatCode="#,##0"/>
    <numFmt numFmtId="179" formatCode="_-* #,##0_-;\-* #,##0_-;_-* \-_-;_-@_-"/>
    <numFmt numFmtId="180" formatCode="0.0"/>
  </numFmts>
  <fonts count="29">
    <font>
      <sz val="10"/>
      <name val="Arial"/>
      <family val="0"/>
      <charset val="134"/>
    </font>
    <font>
      <sz val="10"/>
      <name val="Arial"/>
      <family val="0"/>
    </font>
    <font>
      <sz val="10"/>
      <name val="Arial"/>
      <family val="0"/>
    </font>
    <font>
      <sz val="10"/>
      <name val="Arial"/>
      <family val="0"/>
    </font>
    <font>
      <sz val="10"/>
      <name val="Arial"/>
      <family val="2"/>
      <charset val="1"/>
    </font>
    <font>
      <sz val="11"/>
      <color rgb="FF000000"/>
      <name val="Calibri"/>
      <family val="2"/>
      <charset val="1"/>
    </font>
    <font>
      <b val="true"/>
      <sz val="8"/>
      <name val="MS Sans Serif"/>
      <family val="0"/>
      <charset val="134"/>
    </font>
    <font>
      <sz val="12"/>
      <name val="Arial"/>
      <family val="2"/>
      <charset val="1"/>
    </font>
    <font>
      <sz val="10"/>
      <name val="MS Sans Serif"/>
      <family val="0"/>
      <charset val="134"/>
    </font>
    <font>
      <u val="single"/>
      <sz val="10"/>
      <name val="Arial"/>
      <family val="2"/>
      <charset val="1"/>
    </font>
    <font>
      <sz val="10"/>
      <name val="Courier New"/>
      <family val="3"/>
      <charset val="1"/>
    </font>
    <font>
      <sz val="11"/>
      <name val="Arial"/>
      <family val="2"/>
      <charset val="1"/>
    </font>
    <font>
      <b val="true"/>
      <sz val="11"/>
      <name val="Arial"/>
      <family val="2"/>
      <charset val="1"/>
    </font>
    <font>
      <b val="true"/>
      <u val="single"/>
      <sz val="11"/>
      <name val="Arial"/>
      <family val="2"/>
      <charset val="1"/>
    </font>
    <font>
      <sz val="11"/>
      <name val="Calibri"/>
      <family val="2"/>
      <charset val="1"/>
    </font>
    <font>
      <b val="true"/>
      <sz val="28"/>
      <name val="Arial"/>
      <family val="2"/>
      <charset val="1"/>
    </font>
    <font>
      <b val="true"/>
      <i val="true"/>
      <sz val="11"/>
      <name val="Arial"/>
      <family val="2"/>
      <charset val="1"/>
    </font>
    <font>
      <vertAlign val="superscript"/>
      <sz val="11"/>
      <name val="Arial"/>
      <family val="2"/>
      <charset val="1"/>
    </font>
    <font>
      <u val="single"/>
      <sz val="11"/>
      <name val="Arial"/>
      <family val="2"/>
      <charset val="1"/>
    </font>
    <font>
      <b val="true"/>
      <sz val="28"/>
      <color rgb="FF000000"/>
      <name val="Arial"/>
      <family val="2"/>
      <charset val="1"/>
    </font>
    <font>
      <b val="true"/>
      <sz val="10"/>
      <name val="Arial"/>
      <family val="2"/>
      <charset val="1"/>
    </font>
    <font>
      <b val="true"/>
      <u val="single"/>
      <sz val="10"/>
      <name val="Arial"/>
      <family val="2"/>
      <charset val="1"/>
    </font>
    <font>
      <sz val="10"/>
      <color rgb="FF000000"/>
      <name val="Arial"/>
      <family val="2"/>
      <charset val="1"/>
    </font>
    <font>
      <b val="true"/>
      <sz val="10"/>
      <color rgb="FF000000"/>
      <name val="Arial"/>
      <family val="2"/>
      <charset val="1"/>
    </font>
    <font>
      <b val="true"/>
      <u val="single"/>
      <sz val="10"/>
      <color rgb="FF000000"/>
      <name val="Arial"/>
      <family val="2"/>
      <charset val="1"/>
    </font>
    <font>
      <sz val="10"/>
      <color rgb="FF000000"/>
      <name val="Calibri"/>
      <family val="2"/>
      <charset val="1"/>
    </font>
    <font>
      <b val="true"/>
      <sz val="8"/>
      <name val="Open Sans"/>
      <family val="2"/>
      <charset val="1"/>
    </font>
    <font>
      <b val="true"/>
      <u val="single"/>
      <sz val="8"/>
      <name val="Open Sans"/>
      <family val="2"/>
      <charset val="1"/>
    </font>
    <font>
      <sz val="8"/>
      <name val="Open Sans"/>
      <family val="2"/>
      <charset val="1"/>
    </font>
  </fonts>
  <fills count="4">
    <fill>
      <patternFill patternType="none"/>
    </fill>
    <fill>
      <patternFill patternType="gray125"/>
    </fill>
    <fill>
      <patternFill patternType="solid">
        <fgColor rgb="FFFFFFFF"/>
        <bgColor rgb="FFFFFFCC"/>
      </patternFill>
    </fill>
    <fill>
      <patternFill patternType="solid">
        <fgColor rgb="FFDCE6F2"/>
        <bgColor rgb="FFCCFFFF"/>
      </patternFill>
    </fill>
  </fills>
  <borders count="13">
    <border diagonalUp="false" diagonalDown="false">
      <left/>
      <right/>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right/>
      <top/>
      <bottom style="thin"/>
      <diagonal/>
    </border>
    <border diagonalUp="false" diagonalDown="false">
      <left style="thin"/>
      <right/>
      <top style="thin"/>
      <bottom/>
      <diagonal/>
    </border>
    <border diagonalUp="false" diagonalDown="false">
      <left style="thin"/>
      <right/>
      <top/>
      <bottom/>
      <diagonal/>
    </border>
    <border diagonalUp="false" diagonalDown="false">
      <left/>
      <right style="thin"/>
      <top style="thin"/>
      <bottom/>
      <diagonal/>
    </border>
    <border diagonalUp="false" diagonalDown="false">
      <left/>
      <right style="thin"/>
      <top/>
      <bottom/>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right/>
      <top/>
      <bottom style="thin"/>
      <diagonal/>
    </border>
  </borders>
  <cellStyleXfs count="1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top" textRotation="0" wrapText="false" indent="0" shrinkToFit="false"/>
    </xf>
    <xf numFmtId="166"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8" fontId="4" fillId="0" borderId="0" applyFont="true" applyBorder="false" applyAlignment="true" applyProtection="false">
      <alignment horizontal="general" vertical="bottom" textRotation="0" wrapText="false" indent="0" shrinkToFit="false"/>
    </xf>
    <xf numFmtId="169" fontId="0" fillId="0" borderId="0" applyFont="true" applyBorder="false" applyAlignment="true" applyProtection="false">
      <alignment horizontal="general" vertical="bottom" textRotation="0" wrapText="false" indent="0" shrinkToFit="false"/>
    </xf>
    <xf numFmtId="169"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70" fontId="0" fillId="0" borderId="0" applyFont="true" applyBorder="false" applyAlignment="true" applyProtection="false">
      <alignment horizontal="general" vertical="bottom" textRotation="0" wrapText="false" indent="0" shrinkToFit="false"/>
    </xf>
    <xf numFmtId="170"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64" fontId="0" fillId="0" borderId="0" applyFont="true" applyBorder="false" applyAlignment="true" applyProtection="false">
      <alignment horizontal="general" vertical="bottom" textRotation="0" wrapText="false" indent="0" shrinkToFit="false"/>
    </xf>
    <xf numFmtId="168" fontId="4"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72" fontId="4" fillId="0" borderId="0" applyFont="true" applyBorder="false" applyAlignment="true" applyProtection="false">
      <alignment horizontal="general" vertical="bottom" textRotation="0" wrapText="false" indent="0" shrinkToFit="false"/>
    </xf>
    <xf numFmtId="173" fontId="0" fillId="0" borderId="0" applyFont="true" applyBorder="false" applyAlignment="true" applyProtection="false">
      <alignment horizontal="general" vertical="bottom" textRotation="0" wrapText="false" indent="0" shrinkToFit="false"/>
    </xf>
    <xf numFmtId="164" fontId="0" fillId="0" borderId="0" applyFont="true" applyBorder="false" applyAlignment="true" applyProtection="false">
      <alignment horizontal="general" vertical="bottom" textRotation="0" wrapText="false" indent="0" shrinkToFit="false"/>
    </xf>
    <xf numFmtId="173" fontId="0" fillId="0" borderId="0" applyFont="true" applyBorder="false" applyAlignment="true" applyProtection="false">
      <alignment horizontal="general" vertical="bottom" textRotation="0" wrapText="false" indent="0" shrinkToFit="false"/>
    </xf>
    <xf numFmtId="164" fontId="0" fillId="0" borderId="0" applyFont="true" applyBorder="false" applyAlignment="true" applyProtection="false">
      <alignment horizontal="general" vertical="bottom" textRotation="0" wrapText="false" indent="0" shrinkToFit="false"/>
    </xf>
    <xf numFmtId="173" fontId="0" fillId="0" borderId="0" applyFont="true" applyBorder="false" applyAlignment="true" applyProtection="false">
      <alignment horizontal="general" vertical="bottom" textRotation="0" wrapText="false" indent="0" shrinkToFit="false"/>
    </xf>
    <xf numFmtId="164" fontId="0" fillId="0" borderId="0" applyFont="true" applyBorder="false" applyAlignment="true" applyProtection="false">
      <alignment horizontal="general" vertical="bottom" textRotation="0" wrapText="false" indent="0" shrinkToFit="false"/>
    </xf>
    <xf numFmtId="164" fontId="0" fillId="0" borderId="0" applyFont="true" applyBorder="false" applyAlignment="true" applyProtection="false">
      <alignment horizontal="general" vertical="bottom" textRotation="0" wrapText="false" indent="0" shrinkToFit="false"/>
    </xf>
    <xf numFmtId="169"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9"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9"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9"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70" fontId="0" fillId="0" borderId="0" applyFont="true" applyBorder="false" applyAlignment="true" applyProtection="false">
      <alignment horizontal="general" vertical="bottom" textRotation="0" wrapText="false" indent="0" shrinkToFit="false"/>
    </xf>
    <xf numFmtId="170" fontId="0" fillId="0" borderId="0" applyFont="true" applyBorder="false" applyAlignment="true" applyProtection="false">
      <alignment horizontal="general" vertical="bottom" textRotation="0" wrapText="false" indent="0" shrinkToFit="false"/>
    </xf>
    <xf numFmtId="170"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top" textRotation="0" wrapText="false" indent="0" shrinkToFit="false"/>
    </xf>
    <xf numFmtId="169" fontId="0" fillId="0" borderId="0" applyFont="true" applyBorder="false" applyAlignment="true" applyProtection="false">
      <alignment horizontal="general" vertical="bottom"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justify"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justify" vertical="bottom" textRotation="0" wrapText="false" indent="0" shrinkToFit="false"/>
      <protection locked="true" hidden="false"/>
    </xf>
    <xf numFmtId="164" fontId="4" fillId="0" borderId="0" applyFont="true" applyBorder="true" applyAlignment="true" applyProtection="true">
      <alignment horizontal="justify"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justify"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justify" vertical="bottom" textRotation="0" wrapText="false" indent="0" shrinkToFit="false"/>
      <protection locked="true" hidden="false"/>
    </xf>
    <xf numFmtId="164" fontId="4" fillId="0" borderId="0" applyFont="true" applyBorder="true" applyAlignment="true" applyProtection="true">
      <alignment horizontal="justify"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fals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fals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justify" vertical="top" textRotation="0" wrapText="true" indent="0" shrinkToFit="false"/>
      <protection locked="true" hidden="false"/>
    </xf>
    <xf numFmtId="164" fontId="4" fillId="0" borderId="0" applyFont="true" applyBorder="true" applyAlignment="true" applyProtection="true">
      <alignment horizontal="justify" vertical="top" textRotation="0" wrapText="tru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7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justify" vertical="top" textRotation="0" wrapText="true" indent="0" shrinkToFit="false"/>
      <protection locked="true" hidden="false"/>
    </xf>
    <xf numFmtId="164" fontId="4" fillId="0" borderId="0" applyFont="true" applyBorder="true" applyAlignment="true" applyProtection="true">
      <alignment horizontal="justify" vertical="top" textRotation="0" wrapText="true" indent="0" shrinkToFit="false"/>
      <protection locked="true" hidden="false"/>
    </xf>
    <xf numFmtId="164" fontId="4" fillId="0" borderId="0" applyFont="true" applyBorder="true" applyAlignment="true" applyProtection="true">
      <alignment horizontal="justify" vertical="top" textRotation="0" wrapText="tru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justify" vertical="top" textRotation="0" wrapText="true" indent="0" shrinkToFit="false"/>
      <protection locked="true" hidden="false"/>
    </xf>
    <xf numFmtId="164" fontId="9" fillId="0" borderId="0" applyFont="true" applyBorder="true" applyAlignment="true" applyProtection="true">
      <alignment horizontal="justify" vertical="top" textRotation="0" wrapText="true" indent="0" shrinkToFit="false"/>
      <protection locked="true" hidden="false"/>
    </xf>
    <xf numFmtId="164" fontId="4" fillId="0" borderId="0" applyFont="true" applyBorder="true" applyAlignment="true" applyProtection="true">
      <alignment horizontal="justify" vertical="top" textRotation="0" wrapText="true" indent="0" shrinkToFit="false"/>
      <protection locked="true" hidden="false"/>
    </xf>
    <xf numFmtId="164" fontId="9" fillId="0" borderId="0" applyFont="true" applyBorder="true" applyAlignment="true" applyProtection="true">
      <alignment horizontal="justify" vertical="top" textRotation="0" wrapText="true" indent="0" shrinkToFit="false"/>
      <protection locked="true" hidden="false"/>
    </xf>
    <xf numFmtId="164" fontId="9" fillId="0" borderId="0" applyFont="true" applyBorder="true" applyAlignment="true" applyProtection="true">
      <alignment horizontal="justify" vertical="top" textRotation="0" wrapText="true" indent="0" shrinkToFit="false"/>
      <protection locked="true" hidden="false"/>
    </xf>
    <xf numFmtId="173" fontId="1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75" fontId="0" fillId="0" borderId="0" applyFont="true" applyBorder="false" applyAlignment="true" applyProtection="false">
      <alignment horizontal="general" vertical="bottom" textRotation="0" wrapText="false" indent="0" shrinkToFit="false"/>
    </xf>
    <xf numFmtId="179" fontId="0" fillId="0" borderId="0" applyFont="true" applyBorder="false" applyAlignment="true" applyProtection="false">
      <alignment horizontal="general" vertical="bottom" textRotation="0" wrapText="false" indent="0" shrinkToFit="false"/>
    </xf>
  </cellStyleXfs>
  <cellXfs count="475">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2" borderId="0" xfId="89" applyFont="true" applyBorder="false" applyAlignment="false" applyProtection="false">
      <alignment horizontal="general" vertical="bottom" textRotation="0" wrapText="false" indent="0" shrinkToFit="false"/>
      <protection locked="true" hidden="false"/>
    </xf>
    <xf numFmtId="164" fontId="11" fillId="2" borderId="0" xfId="89" applyFont="true" applyBorder="false" applyAlignment="true" applyProtection="false">
      <alignment horizontal="general" vertical="top" textRotation="0" wrapText="false" indent="0" shrinkToFit="false"/>
      <protection locked="true" hidden="false"/>
    </xf>
    <xf numFmtId="172" fontId="11" fillId="2" borderId="0" xfId="25" applyFont="true" applyBorder="true" applyAlignment="true" applyProtection="true">
      <alignment horizontal="right" vertical="bottom" textRotation="0" wrapText="false" indent="0" shrinkToFit="false"/>
      <protection locked="true" hidden="false"/>
    </xf>
    <xf numFmtId="167" fontId="11" fillId="2" borderId="0" xfId="62" applyFont="true" applyBorder="true" applyAlignment="true" applyProtection="true">
      <alignment horizontal="general" vertical="bottom" textRotation="0" wrapText="false" indent="0" shrinkToFit="false"/>
      <protection locked="true" hidden="false"/>
    </xf>
    <xf numFmtId="164" fontId="11" fillId="2" borderId="0" xfId="89" applyFont="true" applyBorder="false" applyAlignment="true" applyProtection="false">
      <alignment horizontal="center" vertical="bottom" textRotation="0" wrapText="false" indent="0" shrinkToFit="false"/>
      <protection locked="true" hidden="false"/>
    </xf>
    <xf numFmtId="176" fontId="12" fillId="2" borderId="1" xfId="78" applyFont="true" applyBorder="true" applyAlignment="true" applyProtection="false">
      <alignment horizontal="center" vertical="top" textRotation="0" wrapText="true" indent="0" shrinkToFit="false"/>
      <protection locked="true" hidden="false"/>
    </xf>
    <xf numFmtId="164" fontId="12" fillId="2" borderId="1" xfId="78" applyFont="true" applyBorder="true" applyAlignment="true" applyProtection="false">
      <alignment horizontal="center" vertical="bottom" textRotation="0" wrapText="true" indent="0" shrinkToFit="false"/>
      <protection locked="true" hidden="false"/>
    </xf>
    <xf numFmtId="167" fontId="12" fillId="2" borderId="1" xfId="25" applyFont="true" applyBorder="true" applyAlignment="true" applyProtection="true">
      <alignment horizontal="right" vertical="bottom" textRotation="0" wrapText="false" indent="0" shrinkToFit="false"/>
      <protection locked="true" hidden="false"/>
    </xf>
    <xf numFmtId="167" fontId="11" fillId="2" borderId="0" xfId="62" applyFont="true" applyBorder="true" applyAlignment="true" applyProtection="true">
      <alignment horizontal="center" vertical="bottom" textRotation="0" wrapText="false" indent="0" shrinkToFit="false"/>
      <protection locked="true" hidden="false"/>
    </xf>
    <xf numFmtId="176" fontId="12" fillId="2" borderId="2" xfId="78" applyFont="true" applyBorder="true" applyAlignment="true" applyProtection="false">
      <alignment horizontal="center" vertical="top" textRotation="0" wrapText="true" indent="0" shrinkToFit="false"/>
      <protection locked="true" hidden="false"/>
    </xf>
    <xf numFmtId="164" fontId="12" fillId="2" borderId="2" xfId="78" applyFont="true" applyBorder="true" applyAlignment="true" applyProtection="false">
      <alignment horizontal="center" vertical="bottom" textRotation="0" wrapText="true" indent="0" shrinkToFit="false"/>
      <protection locked="true" hidden="false"/>
    </xf>
    <xf numFmtId="167" fontId="12" fillId="2" borderId="2" xfId="25" applyFont="true" applyBorder="true" applyAlignment="true" applyProtection="true">
      <alignment horizontal="right" vertical="bottom" textRotation="0" wrapText="false" indent="0" shrinkToFit="false"/>
      <protection locked="true" hidden="false"/>
    </xf>
    <xf numFmtId="164" fontId="11" fillId="2" borderId="3" xfId="89" applyFont="true" applyBorder="true" applyAlignment="true" applyProtection="false">
      <alignment horizontal="general" vertical="top" textRotation="0" wrapText="false" indent="0" shrinkToFit="false"/>
      <protection locked="true" hidden="false"/>
    </xf>
    <xf numFmtId="172" fontId="11" fillId="2" borderId="3" xfId="25" applyFont="true" applyBorder="true" applyAlignment="true" applyProtection="true">
      <alignment horizontal="right" vertical="bottom" textRotation="0" wrapText="false" indent="0" shrinkToFit="false"/>
      <protection locked="true" hidden="false"/>
    </xf>
    <xf numFmtId="164" fontId="11" fillId="2" borderId="3" xfId="89" applyFont="true" applyBorder="true" applyAlignment="true" applyProtection="false">
      <alignment horizontal="center" vertical="top" textRotation="0" wrapText="false" indent="0" shrinkToFit="false"/>
      <protection locked="true" hidden="false"/>
    </xf>
    <xf numFmtId="164" fontId="13" fillId="2" borderId="3" xfId="78" applyFont="true" applyBorder="true" applyAlignment="true" applyProtection="false">
      <alignment horizontal="center" vertical="bottom" textRotation="0" wrapText="true" indent="0" shrinkToFit="false"/>
      <protection locked="true" hidden="false"/>
    </xf>
    <xf numFmtId="164" fontId="13" fillId="2" borderId="3" xfId="92" applyFont="true" applyBorder="true" applyAlignment="true" applyProtection="false">
      <alignment horizontal="center" vertical="center" textRotation="0" wrapText="true" indent="0" shrinkToFit="false"/>
      <protection locked="true" hidden="false"/>
    </xf>
    <xf numFmtId="164" fontId="13" fillId="2" borderId="3" xfId="78" applyFont="true" applyBorder="true" applyAlignment="true" applyProtection="false">
      <alignment horizontal="center" vertical="bottom" textRotation="0" wrapText="false" indent="0" shrinkToFit="false"/>
      <protection locked="true" hidden="false"/>
    </xf>
    <xf numFmtId="164" fontId="12" fillId="2" borderId="0" xfId="89" applyFont="true" applyBorder="false" applyAlignment="true" applyProtection="false">
      <alignment horizontal="center" vertical="bottom" textRotation="0" wrapText="false" indent="0" shrinkToFit="false"/>
      <protection locked="true" hidden="false"/>
    </xf>
    <xf numFmtId="164" fontId="12" fillId="2" borderId="0" xfId="89" applyFont="true" applyBorder="false" applyAlignment="true" applyProtection="false">
      <alignment horizontal="left" vertical="bottom" textRotation="0" wrapText="false" indent="0" shrinkToFit="false"/>
      <protection locked="true" hidden="false"/>
    </xf>
    <xf numFmtId="164" fontId="11" fillId="3" borderId="0" xfId="89" applyFont="true" applyBorder="false" applyAlignment="true" applyProtection="false">
      <alignment horizontal="left" vertical="bottom" textRotation="0" wrapText="false" indent="7" shrinkToFit="false"/>
      <protection locked="true" hidden="false"/>
    </xf>
    <xf numFmtId="164" fontId="11" fillId="2" borderId="0" xfId="89" applyFont="true" applyBorder="false" applyAlignment="true" applyProtection="false">
      <alignment horizontal="left" vertical="bottom" textRotation="0" wrapText="false" indent="5" shrinkToFit="false"/>
      <protection locked="true" hidden="false"/>
    </xf>
    <xf numFmtId="164" fontId="12" fillId="2" borderId="0" xfId="89" applyFont="true" applyBorder="false" applyAlignment="true" applyProtection="false">
      <alignment horizontal="right" vertical="bottom" textRotation="0" wrapText="false" indent="0" shrinkToFit="false"/>
      <protection locked="true" hidden="false"/>
    </xf>
    <xf numFmtId="172" fontId="12" fillId="2" borderId="1" xfId="25" applyFont="true" applyBorder="true" applyAlignment="true" applyProtection="true">
      <alignment horizontal="right" vertical="bottom" textRotation="0" wrapText="false" indent="0" shrinkToFit="false"/>
      <protection locked="true" hidden="false"/>
    </xf>
    <xf numFmtId="164" fontId="11" fillId="2" borderId="0" xfId="89" applyFont="true" applyBorder="false" applyAlignment="true" applyProtection="false">
      <alignment horizontal="right" vertical="bottom" textRotation="0" wrapText="false" indent="0" shrinkToFit="false"/>
      <protection locked="true" hidden="false"/>
    </xf>
    <xf numFmtId="167" fontId="11" fillId="2" borderId="2" xfId="25" applyFont="true" applyBorder="true" applyAlignment="true" applyProtection="true">
      <alignment horizontal="right" vertical="bottom" textRotation="0" wrapText="false" indent="0" shrinkToFit="false"/>
      <protection locked="true" hidden="false"/>
    </xf>
    <xf numFmtId="172" fontId="12" fillId="2" borderId="3" xfId="25" applyFont="true" applyBorder="true" applyAlignment="true" applyProtection="true">
      <alignment horizontal="right" vertical="bottom" textRotation="0" wrapText="false" indent="0" shrinkToFit="false"/>
      <protection locked="true" hidden="false"/>
    </xf>
    <xf numFmtId="167" fontId="11" fillId="2" borderId="3" xfId="25" applyFont="true" applyBorder="true" applyAlignment="true" applyProtection="true">
      <alignment horizontal="right" vertical="bottom" textRotation="0" wrapText="false" indent="0" shrinkToFit="false"/>
      <protection locked="true" hidden="false"/>
    </xf>
    <xf numFmtId="172" fontId="11" fillId="2" borderId="2" xfId="25" applyFont="true" applyBorder="true" applyAlignment="true" applyProtection="true">
      <alignment horizontal="right" vertical="bottom" textRotation="0" wrapText="false" indent="0" shrinkToFit="false"/>
      <protection locked="true" hidden="false"/>
    </xf>
    <xf numFmtId="164" fontId="11" fillId="2" borderId="2" xfId="89" applyFont="true" applyBorder="true" applyAlignment="true" applyProtection="false">
      <alignment horizontal="center" vertical="top" textRotation="0" wrapText="false" indent="0" shrinkToFit="false"/>
      <protection locked="true" hidden="false"/>
    </xf>
    <xf numFmtId="164" fontId="11" fillId="2" borderId="4" xfId="89" applyFont="true" applyBorder="true" applyAlignment="false" applyProtection="false">
      <alignment horizontal="general" vertical="bottom" textRotation="0" wrapText="false" indent="0" shrinkToFit="false"/>
      <protection locked="true" hidden="false"/>
    </xf>
    <xf numFmtId="164" fontId="11" fillId="2" borderId="2" xfId="89" applyFont="true" applyBorder="true" applyAlignment="true" applyProtection="false">
      <alignment horizontal="general" vertical="top" textRotation="0" wrapText="false" indent="0" shrinkToFit="false"/>
      <protection locked="true" hidden="false"/>
    </xf>
    <xf numFmtId="164" fontId="12" fillId="2" borderId="4" xfId="89" applyFont="true" applyBorder="true" applyAlignment="true" applyProtection="false">
      <alignment horizontal="center" vertical="bottom" textRotation="0" wrapText="false" indent="0" shrinkToFit="false"/>
      <protection locked="true" hidden="false"/>
    </xf>
    <xf numFmtId="172" fontId="12" fillId="2" borderId="2" xfId="25" applyFont="true" applyBorder="true" applyAlignment="true" applyProtection="true">
      <alignment horizontal="right" vertical="bottom" textRotation="0" wrapText="false" indent="0" shrinkToFit="false"/>
      <protection locked="true" hidden="false"/>
    </xf>
    <xf numFmtId="164" fontId="14" fillId="0" borderId="0" xfId="115" applyFont="true" applyBorder="false" applyAlignment="false" applyProtection="false">
      <alignment horizontal="general" vertical="bottom" textRotation="0" wrapText="false" indent="0" shrinkToFit="false"/>
      <protection locked="true" hidden="false"/>
    </xf>
    <xf numFmtId="164" fontId="15" fillId="0" borderId="0" xfId="115" applyFont="true" applyBorder="true" applyAlignment="true" applyProtection="false">
      <alignment horizontal="center" vertical="bottom" textRotation="0" wrapText="tru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general" vertical="bottom" textRotation="0" wrapText="true" indent="0" shrinkToFit="false"/>
      <protection locked="true" hidden="false"/>
    </xf>
    <xf numFmtId="167" fontId="11" fillId="2" borderId="0" xfId="15" applyFont="true" applyBorder="true" applyAlignment="true" applyProtection="true">
      <alignment horizontal="right" vertical="bottom" textRotation="0" wrapText="false" indent="0" shrinkToFit="false"/>
      <protection locked="true" hidden="false"/>
    </xf>
    <xf numFmtId="164" fontId="12" fillId="2" borderId="1" xfId="74" applyFont="true" applyBorder="true" applyAlignment="true" applyProtection="true">
      <alignment horizontal="center" vertical="top" textRotation="0" wrapText="false" indent="0" shrinkToFit="false"/>
      <protection locked="false" hidden="false"/>
    </xf>
    <xf numFmtId="164" fontId="12" fillId="2" borderId="1" xfId="74" applyFont="true" applyBorder="true" applyAlignment="true" applyProtection="true">
      <alignment horizontal="center" vertical="bottom" textRotation="0" wrapText="true" indent="0" shrinkToFit="false"/>
      <protection locked="false" hidden="false"/>
    </xf>
    <xf numFmtId="167" fontId="12" fillId="2" borderId="1" xfId="15" applyFont="true" applyBorder="true" applyAlignment="true" applyProtection="true">
      <alignment horizontal="right" vertical="bottom" textRotation="0" wrapText="false" indent="0" shrinkToFit="false"/>
      <protection locked="false" hidden="false"/>
    </xf>
    <xf numFmtId="164" fontId="12" fillId="2" borderId="2" xfId="92" applyFont="true" applyBorder="true" applyAlignment="true" applyProtection="false">
      <alignment horizontal="right" vertical="center" textRotation="0" wrapText="false" indent="0" shrinkToFit="false"/>
      <protection locked="true" hidden="false"/>
    </xf>
    <xf numFmtId="164" fontId="12" fillId="2" borderId="2" xfId="92" applyFont="true" applyBorder="true" applyAlignment="true" applyProtection="false">
      <alignment horizontal="left" vertical="center" textRotation="0" wrapText="true" indent="0" shrinkToFit="false"/>
      <protection locked="true" hidden="false"/>
    </xf>
    <xf numFmtId="167" fontId="12" fillId="2" borderId="2" xfId="15" applyFont="true" applyBorder="true" applyAlignment="true" applyProtection="true">
      <alignment horizontal="right" vertical="bottom" textRotation="0" wrapText="false" indent="0" shrinkToFit="false"/>
      <protection locked="false" hidden="false"/>
    </xf>
    <xf numFmtId="164" fontId="16" fillId="2" borderId="3" xfId="92" applyFont="true" applyBorder="true" applyAlignment="true" applyProtection="false">
      <alignment horizontal="right" vertical="center" textRotation="0" wrapText="false" indent="0" shrinkToFit="false"/>
      <protection locked="true" hidden="false"/>
    </xf>
    <xf numFmtId="164" fontId="16" fillId="2" borderId="3" xfId="92" applyFont="true" applyBorder="true" applyAlignment="true" applyProtection="false">
      <alignment horizontal="left" vertical="center" textRotation="0" wrapText="true" indent="0" shrinkToFit="false"/>
      <protection locked="true" hidden="false"/>
    </xf>
    <xf numFmtId="167" fontId="16" fillId="2" borderId="3" xfId="15" applyFont="true" applyBorder="true" applyAlignment="true" applyProtection="true">
      <alignment horizontal="right" vertical="bottom" textRotation="0" wrapText="false" indent="0" shrinkToFit="false"/>
      <protection locked="true" hidden="false"/>
    </xf>
    <xf numFmtId="164" fontId="12" fillId="2" borderId="3" xfId="92" applyFont="true" applyBorder="true" applyAlignment="true" applyProtection="false">
      <alignment horizontal="center" vertical="center" textRotation="0" wrapText="false" indent="0" shrinkToFit="false"/>
      <protection locked="true" hidden="false"/>
    </xf>
    <xf numFmtId="167" fontId="11" fillId="2" borderId="3" xfId="15" applyFont="true" applyBorder="true" applyAlignment="true" applyProtection="true">
      <alignment horizontal="right" vertical="bottom" textRotation="0" wrapText="false" indent="0" shrinkToFit="false"/>
      <protection locked="true" hidden="false"/>
    </xf>
    <xf numFmtId="164" fontId="12" fillId="2" borderId="3" xfId="92" applyFont="true" applyBorder="true" applyAlignment="true" applyProtection="false">
      <alignment horizontal="center" vertical="center" textRotation="0" wrapText="true" indent="0" shrinkToFit="false"/>
      <protection locked="true" hidden="false"/>
    </xf>
    <xf numFmtId="164" fontId="11" fillId="2" borderId="3" xfId="92" applyFont="true" applyBorder="true" applyAlignment="true" applyProtection="false">
      <alignment horizontal="left" vertical="center" textRotation="0" wrapText="true" indent="0" shrinkToFit="false"/>
      <protection locked="true" hidden="false"/>
    </xf>
    <xf numFmtId="164" fontId="12" fillId="2" borderId="3" xfId="92" applyFont="true" applyBorder="true" applyAlignment="true" applyProtection="false">
      <alignment horizontal="left" vertical="center" textRotation="0" wrapText="true" indent="0" shrinkToFit="false"/>
      <protection locked="true" hidden="false"/>
    </xf>
    <xf numFmtId="164" fontId="12" fillId="2" borderId="5" xfId="92" applyFont="true" applyBorder="true" applyAlignment="true" applyProtection="false">
      <alignment horizontal="center" vertical="center" textRotation="0" wrapText="false" indent="0" shrinkToFit="false"/>
      <protection locked="true" hidden="false"/>
    </xf>
    <xf numFmtId="164" fontId="11" fillId="2" borderId="1" xfId="92" applyFont="true" applyBorder="true" applyAlignment="true" applyProtection="false">
      <alignment horizontal="left" vertical="center" textRotation="0" wrapText="true" indent="0" shrinkToFit="false"/>
      <protection locked="true" hidden="false"/>
    </xf>
    <xf numFmtId="167" fontId="11" fillId="2" borderId="1" xfId="15" applyFont="true" applyBorder="true" applyAlignment="true" applyProtection="true">
      <alignment horizontal="right" vertical="bottom" textRotation="0" wrapText="false" indent="0" shrinkToFit="false"/>
      <protection locked="true" hidden="false"/>
    </xf>
    <xf numFmtId="164" fontId="12" fillId="2" borderId="2" xfId="92" applyFont="true" applyBorder="true" applyAlignment="true" applyProtection="false">
      <alignment horizontal="center" vertical="center" textRotation="0" wrapText="false" indent="0" shrinkToFit="false"/>
      <protection locked="true" hidden="false"/>
    </xf>
    <xf numFmtId="164" fontId="11" fillId="2" borderId="2" xfId="92" applyFont="true" applyBorder="true" applyAlignment="true" applyProtection="false">
      <alignment horizontal="center" vertical="center" textRotation="0" wrapText="true" indent="0" shrinkToFit="false"/>
      <protection locked="true" hidden="false"/>
    </xf>
    <xf numFmtId="167" fontId="11" fillId="2" borderId="2" xfId="15" applyFont="true" applyBorder="true" applyAlignment="true" applyProtection="true">
      <alignment horizontal="right" vertical="bottom" textRotation="0" wrapText="false" indent="0" shrinkToFit="false"/>
      <protection locked="true" hidden="false"/>
    </xf>
    <xf numFmtId="164" fontId="12" fillId="2" borderId="3" xfId="92" applyFont="true" applyBorder="true" applyAlignment="true" applyProtection="false">
      <alignment horizontal="center" vertical="bottom" textRotation="0" wrapText="false" indent="0" shrinkToFit="false"/>
      <protection locked="true" hidden="false"/>
    </xf>
    <xf numFmtId="164" fontId="12" fillId="2" borderId="0" xfId="92" applyFont="true" applyBorder="false" applyAlignment="true" applyProtection="false">
      <alignment horizontal="general" vertical="bottom" textRotation="0" wrapText="true" indent="0" shrinkToFit="false"/>
      <protection locked="true" hidden="false"/>
    </xf>
    <xf numFmtId="164" fontId="11" fillId="2" borderId="0" xfId="92" applyFont="true" applyBorder="false" applyAlignment="true" applyProtection="false">
      <alignment horizontal="general" vertical="bottom" textRotation="0" wrapText="true" indent="0" shrinkToFit="false"/>
      <protection locked="true" hidden="false"/>
    </xf>
    <xf numFmtId="164" fontId="12" fillId="2" borderId="3" xfId="92" applyFont="true" applyBorder="true" applyAlignment="true" applyProtection="false">
      <alignment horizontal="center" vertical="top" textRotation="0" wrapText="false" indent="0" shrinkToFit="false"/>
      <protection locked="true" hidden="false"/>
    </xf>
    <xf numFmtId="164" fontId="11" fillId="2" borderId="0" xfId="78" applyFont="true" applyBorder="false" applyAlignment="true" applyProtection="true">
      <alignment horizontal="general" vertical="bottom" textRotation="0" wrapText="true" indent="0" shrinkToFit="false"/>
      <protection locked="false" hidden="false"/>
    </xf>
    <xf numFmtId="164" fontId="12" fillId="2" borderId="6" xfId="92" applyFont="true" applyBorder="true" applyAlignment="true" applyProtection="false">
      <alignment horizontal="left" vertical="center" textRotation="0" wrapText="true" indent="0" shrinkToFit="false"/>
      <protection locked="true" hidden="false"/>
    </xf>
    <xf numFmtId="164" fontId="11" fillId="2" borderId="6" xfId="92" applyFont="true" applyBorder="true" applyAlignment="true" applyProtection="false">
      <alignment horizontal="left" vertical="center" textRotation="0" wrapText="true" indent="0" shrinkToFit="false"/>
      <protection locked="true" hidden="false"/>
    </xf>
    <xf numFmtId="167" fontId="11" fillId="2" borderId="7" xfId="15" applyFont="true" applyBorder="true" applyAlignment="true" applyProtection="true">
      <alignment horizontal="right" vertical="bottom" textRotation="0" wrapText="false" indent="0" shrinkToFit="false"/>
      <protection locked="true" hidden="false"/>
    </xf>
    <xf numFmtId="164" fontId="11" fillId="2" borderId="2" xfId="92" applyFont="true" applyBorder="true" applyAlignment="true" applyProtection="false">
      <alignment horizontal="left" vertical="center" textRotation="0" wrapText="true" indent="0" shrinkToFit="false"/>
      <protection locked="true" hidden="false"/>
    </xf>
    <xf numFmtId="164" fontId="12" fillId="2" borderId="6" xfId="92" applyFont="true" applyBorder="true" applyAlignment="true" applyProtection="false">
      <alignment horizontal="center" vertical="center" textRotation="0" wrapText="false" indent="0" shrinkToFit="false"/>
      <protection locked="true" hidden="false"/>
    </xf>
    <xf numFmtId="167" fontId="11" fillId="2" borderId="8" xfId="15" applyFont="true" applyBorder="true" applyAlignment="true" applyProtection="true">
      <alignment horizontal="right" vertical="bottom" textRotation="0" wrapText="false" indent="0" shrinkToFit="false"/>
      <protection locked="true" hidden="false"/>
    </xf>
    <xf numFmtId="164" fontId="11" fillId="2" borderId="3" xfId="92" applyFont="true" applyBorder="true" applyAlignment="true" applyProtection="false">
      <alignment horizontal="center" vertical="center" textRotation="0" wrapText="true" indent="0" shrinkToFit="false"/>
      <protection locked="true" hidden="false"/>
    </xf>
    <xf numFmtId="164" fontId="11" fillId="2" borderId="8" xfId="92" applyFont="true" applyBorder="true" applyAlignment="true" applyProtection="false">
      <alignment horizontal="left" vertical="center" textRotation="0" wrapText="true" indent="0" shrinkToFit="false"/>
      <protection locked="true" hidden="false"/>
    </xf>
    <xf numFmtId="164" fontId="11" fillId="2" borderId="9" xfId="92" applyFont="true" applyBorder="true" applyAlignment="true" applyProtection="false">
      <alignment horizontal="left" vertical="center" textRotation="0" wrapText="true" indent="0" shrinkToFit="false"/>
      <protection locked="true" hidden="false"/>
    </xf>
    <xf numFmtId="164" fontId="11" fillId="2" borderId="0" xfId="92" applyFont="true" applyBorder="false" applyAlignment="true" applyProtection="false">
      <alignment horizontal="left" vertical="center" textRotation="0" wrapText="true" indent="0" shrinkToFit="false"/>
      <protection locked="true" hidden="false"/>
    </xf>
    <xf numFmtId="164" fontId="12" fillId="2" borderId="1" xfId="92" applyFont="true" applyBorder="true" applyAlignment="true" applyProtection="false">
      <alignment horizontal="center" vertical="center" textRotation="0" wrapText="false" indent="0" shrinkToFit="false"/>
      <protection locked="true" hidden="false"/>
    </xf>
    <xf numFmtId="164" fontId="11" fillId="2" borderId="0" xfId="112" applyFont="true" applyBorder="false" applyAlignment="false" applyProtection="false">
      <alignment horizontal="general" vertical="bottom" textRotation="0" wrapText="false" indent="0" shrinkToFit="false"/>
      <protection locked="true" hidden="false"/>
    </xf>
    <xf numFmtId="167" fontId="18" fillId="2" borderId="3" xfId="15" applyFont="true" applyBorder="true" applyAlignment="true" applyProtection="true">
      <alignment horizontal="right" vertical="bottom" textRotation="0" wrapText="false" indent="0" shrinkToFit="false"/>
      <protection locked="true" hidden="false"/>
    </xf>
    <xf numFmtId="169" fontId="11" fillId="2" borderId="0" xfId="15" applyFont="true" applyBorder="true" applyAlignment="true" applyProtection="true">
      <alignment horizontal="general" vertical="bottom" textRotation="0" wrapText="false" indent="0" shrinkToFit="false"/>
      <protection locked="true" hidden="false"/>
    </xf>
    <xf numFmtId="164" fontId="12" fillId="2" borderId="2" xfId="92" applyFont="true" applyBorder="true" applyAlignment="true" applyProtection="false">
      <alignment horizontal="center" vertical="center" textRotation="0" wrapText="true" indent="0" shrinkToFit="false"/>
      <protection locked="true" hidden="false"/>
    </xf>
    <xf numFmtId="164" fontId="5" fillId="0" borderId="0" xfId="115" applyFont="true" applyBorder="false" applyAlignment="false" applyProtection="false">
      <alignment horizontal="general" vertical="bottom" textRotation="0" wrapText="false" indent="0" shrinkToFit="false"/>
      <protection locked="true" hidden="false"/>
    </xf>
    <xf numFmtId="164" fontId="19" fillId="0" borderId="0" xfId="115"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center" vertical="top" textRotation="0" wrapText="false" indent="0" shrinkToFit="false"/>
      <protection locked="true" hidden="false"/>
    </xf>
    <xf numFmtId="164" fontId="4" fillId="0" borderId="3" xfId="0" applyFont="true" applyBorder="true" applyAlignment="true" applyProtection="false">
      <alignment horizontal="left" vertical="bottom" textRotation="0" wrapText="tru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77" fontId="4" fillId="0" borderId="3" xfId="0" applyFont="true" applyBorder="true" applyAlignment="true" applyProtection="false">
      <alignment horizontal="center" vertical="center" textRotation="0" wrapText="false" indent="0" shrinkToFit="false"/>
      <protection locked="true" hidden="false"/>
    </xf>
    <xf numFmtId="167" fontId="4" fillId="0" borderId="3" xfId="15" applyFont="true" applyBorder="true" applyAlignment="true" applyProtection="true">
      <alignment horizontal="left" vertical="center" textRotation="0" wrapText="false" indent="0" shrinkToFit="false"/>
      <protection locked="true" hidden="false"/>
    </xf>
    <xf numFmtId="176" fontId="20" fillId="0" borderId="10" xfId="73" applyFont="true" applyBorder="true" applyAlignment="true" applyProtection="false">
      <alignment horizontal="center" vertical="top" textRotation="0" wrapText="true" indent="0" shrinkToFit="false"/>
      <protection locked="true" hidden="false"/>
    </xf>
    <xf numFmtId="164" fontId="20" fillId="0" borderId="10" xfId="73" applyFont="true" applyBorder="true" applyAlignment="true" applyProtection="false">
      <alignment horizontal="center" vertical="bottom" textRotation="0" wrapText="true" indent="0" shrinkToFit="false"/>
      <protection locked="true" hidden="false"/>
    </xf>
    <xf numFmtId="164" fontId="20" fillId="0" borderId="1" xfId="73" applyFont="true" applyBorder="true" applyAlignment="true" applyProtection="false">
      <alignment horizontal="center" vertical="center" textRotation="0" wrapText="false" indent="0" shrinkToFit="false"/>
      <protection locked="true" hidden="false"/>
    </xf>
    <xf numFmtId="177" fontId="20" fillId="0" borderId="1" xfId="15" applyFont="true" applyBorder="true" applyAlignment="true" applyProtection="true">
      <alignment horizontal="center" vertical="center" textRotation="0" wrapText="false" indent="0" shrinkToFit="false"/>
      <protection locked="true" hidden="false"/>
    </xf>
    <xf numFmtId="167" fontId="20" fillId="0" borderId="1" xfId="15" applyFont="true" applyBorder="true" applyAlignment="true" applyProtection="true">
      <alignment horizontal="center" vertical="center" textRotation="0" wrapText="false" indent="0" shrinkToFit="false"/>
      <protection locked="true" hidden="false"/>
    </xf>
    <xf numFmtId="164" fontId="20" fillId="0" borderId="2" xfId="73" applyFont="true" applyBorder="true" applyAlignment="true" applyProtection="false">
      <alignment horizontal="center" vertical="center" textRotation="0" wrapText="false" indent="0" shrinkToFit="false"/>
      <protection locked="true" hidden="false"/>
    </xf>
    <xf numFmtId="177" fontId="20" fillId="0" borderId="2" xfId="15" applyFont="true" applyBorder="true" applyAlignment="true" applyProtection="true">
      <alignment horizontal="center" vertical="center" textRotation="0" wrapText="false" indent="0" shrinkToFit="false"/>
      <protection locked="true" hidden="false"/>
    </xf>
    <xf numFmtId="167" fontId="20" fillId="0" borderId="2" xfId="15" applyFont="true" applyBorder="true" applyAlignment="true" applyProtection="true">
      <alignment horizontal="center" vertical="center" textRotation="0" wrapText="false" indent="0" shrinkToFit="false"/>
      <protection locked="true" hidden="false"/>
    </xf>
    <xf numFmtId="164" fontId="4" fillId="0" borderId="3" xfId="78" applyFont="true" applyBorder="true" applyAlignment="true" applyProtection="false">
      <alignment horizontal="center" vertical="top" textRotation="0" wrapText="false" indent="0" shrinkToFit="false"/>
      <protection locked="true" hidden="false"/>
    </xf>
    <xf numFmtId="164" fontId="21" fillId="0" borderId="3" xfId="126" applyFont="true" applyBorder="true" applyAlignment="true" applyProtection="false">
      <alignment horizontal="center" vertical="top" textRotation="0" wrapText="false" indent="0" shrinkToFit="false"/>
      <protection locked="true" hidden="false"/>
    </xf>
    <xf numFmtId="164" fontId="4" fillId="0" borderId="3" xfId="78" applyFont="true" applyBorder="true" applyAlignment="true" applyProtection="false">
      <alignment horizontal="center" vertical="center" textRotation="0" wrapText="false" indent="0" shrinkToFit="false"/>
      <protection locked="true" hidden="false"/>
    </xf>
    <xf numFmtId="177" fontId="4" fillId="0" borderId="0" xfId="29" applyFont="true" applyBorder="true" applyAlignment="true" applyProtection="true">
      <alignment horizontal="center" vertical="center" textRotation="0" wrapText="false" indent="0" shrinkToFit="false"/>
      <protection locked="true" hidden="false"/>
    </xf>
    <xf numFmtId="167" fontId="4" fillId="0" borderId="3" xfId="15" applyFont="true" applyBorder="true" applyAlignment="true" applyProtection="true">
      <alignment horizontal="center" vertical="center" textRotation="0" wrapText="false" indent="0" shrinkToFit="false"/>
      <protection locked="true" hidden="false"/>
    </xf>
    <xf numFmtId="172" fontId="4" fillId="0" borderId="3" xfId="29" applyFont="true" applyBorder="true" applyAlignment="true" applyProtection="true">
      <alignment horizontal="right" vertical="center" textRotation="0" wrapText="false" indent="0" shrinkToFit="false"/>
      <protection locked="true" hidden="false"/>
    </xf>
    <xf numFmtId="164" fontId="21" fillId="0" borderId="0" xfId="78" applyFont="true" applyBorder="false" applyAlignment="true" applyProtection="false">
      <alignment horizontal="center" vertical="top" textRotation="0" wrapText="true" indent="0" shrinkToFit="false"/>
      <protection locked="true" hidden="false"/>
    </xf>
    <xf numFmtId="164" fontId="4" fillId="0" borderId="3" xfId="89" applyFont="true" applyBorder="true" applyAlignment="true" applyProtection="false">
      <alignment horizontal="center" vertical="top" textRotation="0" wrapText="true" indent="0" shrinkToFit="false"/>
      <protection locked="true" hidden="false"/>
    </xf>
    <xf numFmtId="164" fontId="20" fillId="0" borderId="3" xfId="78" applyFont="true" applyBorder="true" applyAlignment="true" applyProtection="true">
      <alignment horizontal="general" vertical="top" textRotation="0" wrapText="true" indent="0" shrinkToFit="false"/>
      <protection locked="false" hidden="false"/>
    </xf>
    <xf numFmtId="164" fontId="4" fillId="0" borderId="3" xfId="89" applyFont="true" applyBorder="true" applyAlignment="true" applyProtection="false">
      <alignment horizontal="center" vertical="center" textRotation="0" wrapText="false" indent="0" shrinkToFit="false"/>
      <protection locked="true" hidden="false"/>
    </xf>
    <xf numFmtId="177" fontId="4" fillId="0" borderId="3" xfId="38" applyFont="true" applyBorder="true" applyAlignment="true" applyProtection="true">
      <alignment horizontal="center" vertical="center" textRotation="0" wrapText="false" indent="0" shrinkToFit="false"/>
      <protection locked="true" hidden="false"/>
    </xf>
    <xf numFmtId="172" fontId="4" fillId="0" borderId="3" xfId="38" applyFont="true" applyBorder="true" applyAlignment="true" applyProtection="true">
      <alignment horizontal="general" vertical="center" textRotation="0" wrapText="false" indent="0" shrinkToFit="false"/>
      <protection locked="true" hidden="false"/>
    </xf>
    <xf numFmtId="172" fontId="4" fillId="0" borderId="3" xfId="25" applyFont="true" applyBorder="true" applyAlignment="true" applyProtection="true">
      <alignment horizontal="general" vertical="center" textRotation="0" wrapText="false" indent="0" shrinkToFit="false"/>
      <protection locked="true" hidden="false"/>
    </xf>
    <xf numFmtId="164" fontId="20" fillId="0" borderId="0" xfId="120" applyFont="true" applyBorder="false" applyAlignment="true" applyProtection="false">
      <alignment horizontal="justify" vertical="top" textRotation="0" wrapText="true" indent="0" shrinkToFit="false"/>
      <protection locked="true" hidden="false"/>
    </xf>
    <xf numFmtId="164" fontId="4" fillId="0" borderId="3" xfId="78" applyFont="true" applyBorder="true" applyAlignment="true" applyProtection="false">
      <alignment horizontal="center" vertical="top" textRotation="0" wrapText="true" indent="0" shrinkToFit="false"/>
      <protection locked="true" hidden="false"/>
    </xf>
    <xf numFmtId="164" fontId="4" fillId="0" borderId="3" xfId="0" applyFont="true" applyBorder="true" applyAlignment="true" applyProtection="false">
      <alignment horizontal="general" vertical="bottom" textRotation="0" wrapText="true" indent="0" shrinkToFit="false"/>
      <protection locked="true" hidden="false"/>
    </xf>
    <xf numFmtId="177" fontId="4" fillId="0" borderId="3" xfId="29" applyFont="true" applyBorder="true" applyAlignment="true" applyProtection="true">
      <alignment horizontal="center" vertical="center" textRotation="0" wrapText="false" indent="0" shrinkToFit="false"/>
      <protection locked="true" hidden="false"/>
    </xf>
    <xf numFmtId="167" fontId="4" fillId="0" borderId="8" xfId="15" applyFont="true" applyBorder="true" applyAlignment="true" applyProtection="true">
      <alignment horizontal="center" vertical="center" textRotation="0" wrapText="false" indent="0" shrinkToFit="false"/>
      <protection locked="true" hidden="false"/>
    </xf>
    <xf numFmtId="178" fontId="4" fillId="0" borderId="3" xfId="29" applyFont="true" applyBorder="true" applyAlignment="true" applyProtection="true">
      <alignment horizontal="right" vertical="center" textRotation="0" wrapText="false" indent="0" shrinkToFit="false"/>
      <protection locked="true" hidden="false"/>
    </xf>
    <xf numFmtId="164" fontId="0" fillId="0" borderId="3" xfId="78" applyFont="true" applyBorder="true" applyAlignment="true" applyProtection="false">
      <alignment horizontal="center" vertical="top" textRotation="0" wrapText="true" indent="0" shrinkToFit="false"/>
      <protection locked="true" hidden="false"/>
    </xf>
    <xf numFmtId="164" fontId="0" fillId="0" borderId="3" xfId="0" applyFont="false" applyBorder="true" applyAlignment="true" applyProtection="false">
      <alignment horizontal="general" vertical="bottom" textRotation="0" wrapText="true" indent="0" shrinkToFit="false"/>
      <protection locked="true" hidden="false"/>
    </xf>
    <xf numFmtId="167" fontId="0" fillId="0" borderId="8" xfId="15" applyFont="true" applyBorder="true" applyAlignment="true" applyProtection="true">
      <alignment horizontal="center" vertical="center" textRotation="0" wrapText="false" indent="0" shrinkToFit="false"/>
      <protection locked="true" hidden="false"/>
    </xf>
    <xf numFmtId="164" fontId="21" fillId="0" borderId="3"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21" fillId="0" borderId="0" xfId="121" applyFont="true" applyBorder="false" applyAlignment="true" applyProtection="false">
      <alignment horizontal="left" vertical="top" textRotation="0" wrapText="true" indent="0" shrinkToFit="false"/>
      <protection locked="true" hidden="false"/>
    </xf>
    <xf numFmtId="164" fontId="4" fillId="0" borderId="0" xfId="121" applyFont="true" applyBorder="false" applyAlignment="true" applyProtection="false">
      <alignment horizontal="justify" vertical="top" textRotation="0" wrapText="true" indent="0" shrinkToFit="false"/>
      <protection locked="true" hidden="false"/>
    </xf>
    <xf numFmtId="164" fontId="4" fillId="0" borderId="0" xfId="123" applyFont="tru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true">
      <alignment horizontal="left" vertical="bottom" textRotation="0" wrapText="true" indent="0" shrinkToFit="false"/>
      <protection locked="false" hidden="false"/>
    </xf>
    <xf numFmtId="164" fontId="4" fillId="0" borderId="3" xfId="0" applyFont="true" applyBorder="true" applyAlignment="true" applyProtection="true">
      <alignment horizontal="center" vertical="center" textRotation="0" wrapText="false" indent="0" shrinkToFit="false"/>
      <protection locked="false" hidden="false"/>
    </xf>
    <xf numFmtId="177" fontId="4" fillId="0" borderId="0" xfId="15" applyFont="true" applyBorder="true" applyAlignment="true" applyProtection="true">
      <alignment horizontal="center" vertical="center" textRotation="0" wrapText="false" indent="0" shrinkToFit="false"/>
      <protection locked="false" hidden="false"/>
    </xf>
    <xf numFmtId="167" fontId="4" fillId="0" borderId="3" xfId="15" applyFont="true" applyBorder="true" applyAlignment="true" applyProtection="true">
      <alignment horizontal="center" vertical="center" textRotation="0" wrapText="false" indent="0" shrinkToFit="false"/>
      <protection locked="false" hidden="false"/>
    </xf>
    <xf numFmtId="164" fontId="4" fillId="0" borderId="0" xfId="0" applyFont="true" applyBorder="false" applyAlignment="true" applyProtection="true">
      <alignment horizontal="left" vertical="bottom" textRotation="0" wrapText="true" indent="0" shrinkToFit="false"/>
      <protection locked="false" hidden="false"/>
    </xf>
    <xf numFmtId="164" fontId="4" fillId="0" borderId="0" xfId="127" applyFont="true" applyBorder="false" applyAlignment="true" applyProtection="false">
      <alignment horizontal="general" vertical="bottom" textRotation="0" wrapText="true" indent="0" shrinkToFit="false"/>
      <protection locked="true" hidden="false"/>
    </xf>
    <xf numFmtId="164" fontId="0" fillId="0" borderId="3" xfId="89" applyFont="true" applyBorder="true" applyAlignment="true" applyProtection="false">
      <alignment horizontal="center" vertical="center" textRotation="0" wrapText="false" indent="0" shrinkToFit="false"/>
      <protection locked="true" hidden="false"/>
    </xf>
    <xf numFmtId="172" fontId="4" fillId="0" borderId="3" xfId="25" applyFont="true" applyBorder="true" applyAlignment="true" applyProtection="true">
      <alignment horizontal="center" vertical="center" textRotation="0" wrapText="false" indent="0" shrinkToFit="false"/>
      <protection locked="true" hidden="false"/>
    </xf>
    <xf numFmtId="164" fontId="4" fillId="0" borderId="0" xfId="89" applyFont="true" applyBorder="false" applyAlignment="true" applyProtection="false">
      <alignment horizontal="general" vertical="bottom" textRotation="0" wrapText="true" indent="0" shrinkToFit="false"/>
      <protection locked="true" hidden="false"/>
    </xf>
    <xf numFmtId="164" fontId="4" fillId="2" borderId="3" xfId="83" applyFont="true" applyBorder="true" applyAlignment="true" applyProtection="false">
      <alignment horizontal="general" vertical="top" textRotation="0" wrapText="true" indent="0" shrinkToFit="false"/>
      <protection locked="true" hidden="false"/>
    </xf>
    <xf numFmtId="164" fontId="4" fillId="0" borderId="3" xfId="89" applyFont="true" applyBorder="true" applyAlignment="true" applyProtection="false">
      <alignment horizontal="center" vertical="top" textRotation="0" wrapText="false" indent="0" shrinkToFit="false"/>
      <protection locked="true" hidden="false"/>
    </xf>
    <xf numFmtId="177" fontId="4" fillId="0" borderId="0" xfId="38" applyFont="true" applyBorder="true" applyAlignment="true" applyProtection="true">
      <alignment horizontal="center" vertical="center" textRotation="0" wrapText="false" indent="0" shrinkToFit="false"/>
      <protection locked="true" hidden="false"/>
    </xf>
    <xf numFmtId="164" fontId="4" fillId="0" borderId="0" xfId="89" applyFont="true" applyBorder="false" applyAlignment="true" applyProtection="false">
      <alignment horizontal="left" vertical="bottom" textRotation="0" wrapText="false" indent="0" shrinkToFit="false"/>
      <protection locked="true" hidden="false"/>
    </xf>
    <xf numFmtId="164" fontId="4" fillId="0" borderId="3" xfId="89" applyFont="true" applyBorder="tru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77" fontId="4" fillId="0" borderId="3" xfId="41" applyFont="true" applyBorder="true" applyAlignment="true" applyProtection="true">
      <alignment horizontal="center" vertical="center" textRotation="0" wrapText="false" indent="0" shrinkToFit="false"/>
      <protection locked="true" hidden="false"/>
    </xf>
    <xf numFmtId="167" fontId="4" fillId="0" borderId="3" xfId="15" applyFont="true" applyBorder="true" applyAlignment="true" applyProtection="true">
      <alignment horizontal="general" vertical="center" textRotation="0" wrapText="false" indent="0" shrinkToFit="false"/>
      <protection locked="true" hidden="false"/>
    </xf>
    <xf numFmtId="164" fontId="4" fillId="0" borderId="2" xfId="89" applyFont="true" applyBorder="true" applyAlignment="true" applyProtection="false">
      <alignment horizontal="general" vertical="top" textRotation="0" wrapText="false" indent="0" shrinkToFit="false"/>
      <protection locked="true" hidden="false"/>
    </xf>
    <xf numFmtId="164" fontId="4" fillId="0" borderId="2" xfId="0" applyFont="true" applyBorder="true" applyAlignment="true" applyProtection="false">
      <alignment horizontal="center" vertical="bottom" textRotation="0" wrapText="true" indent="0" shrinkToFit="false"/>
      <protection locked="true" hidden="false"/>
    </xf>
    <xf numFmtId="164" fontId="4" fillId="0" borderId="2" xfId="89" applyFont="true" applyBorder="true" applyAlignment="true" applyProtection="false">
      <alignment horizontal="center" vertical="center" textRotation="0" wrapText="false" indent="0" shrinkToFit="false"/>
      <protection locked="true" hidden="false"/>
    </xf>
    <xf numFmtId="177" fontId="4" fillId="0" borderId="2" xfId="41" applyFont="true" applyBorder="true" applyAlignment="true" applyProtection="true">
      <alignment horizontal="center" vertical="center" textRotation="0" wrapText="false" indent="0" shrinkToFit="false"/>
      <protection locked="true" hidden="false"/>
    </xf>
    <xf numFmtId="167" fontId="4" fillId="0" borderId="2" xfId="15" applyFont="true" applyBorder="true" applyAlignment="true" applyProtection="true">
      <alignment horizontal="general" vertical="center" textRotation="0" wrapText="false" indent="0" shrinkToFit="false"/>
      <protection locked="true" hidden="false"/>
    </xf>
    <xf numFmtId="172" fontId="4" fillId="0" borderId="2" xfId="25" applyFont="true" applyBorder="true" applyAlignment="true" applyProtection="true">
      <alignment horizontal="general" vertical="center" textRotation="0" wrapText="false" indent="0" shrinkToFit="false"/>
      <protection locked="true" hidden="false"/>
    </xf>
    <xf numFmtId="164" fontId="4" fillId="0" borderId="0" xfId="89"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4" fillId="0" borderId="0" xfId="89" applyFont="true" applyBorder="false" applyAlignment="true" applyProtection="false">
      <alignment horizontal="center" vertical="center" textRotation="0" wrapText="false" indent="0" shrinkToFit="false"/>
      <protection locked="true" hidden="false"/>
    </xf>
    <xf numFmtId="177" fontId="4" fillId="0" borderId="0" xfId="41" applyFont="true" applyBorder="true" applyAlignment="true" applyProtection="true">
      <alignment horizontal="center" vertical="center" textRotation="0" wrapText="false" indent="0" shrinkToFit="false"/>
      <protection locked="true" hidden="false"/>
    </xf>
    <xf numFmtId="167" fontId="4" fillId="0" borderId="0" xfId="15" applyFont="true" applyBorder="true" applyAlignment="true" applyProtection="true">
      <alignment horizontal="general" vertical="center" textRotation="0" wrapText="false" indent="0" shrinkToFit="false"/>
      <protection locked="true" hidden="false"/>
    </xf>
    <xf numFmtId="172" fontId="4" fillId="0" borderId="0" xfId="25" applyFont="true" applyBorder="true" applyAlignment="true" applyProtection="true">
      <alignment horizontal="general" vertical="center" textRotation="0" wrapText="false" indent="0" shrinkToFit="false"/>
      <protection locked="true" hidden="false"/>
    </xf>
    <xf numFmtId="164" fontId="4" fillId="0" borderId="5" xfId="89" applyFont="true" applyBorder="true" applyAlignment="true" applyProtection="false">
      <alignment horizontal="center" vertical="top" textRotation="0" wrapText="false" indent="0" shrinkToFit="false"/>
      <protection locked="true" hidden="false"/>
    </xf>
    <xf numFmtId="164" fontId="9" fillId="0" borderId="1" xfId="78" applyFont="true" applyBorder="true" applyAlignment="true" applyProtection="false">
      <alignment horizontal="general" vertical="bottom" textRotation="0" wrapText="true" indent="0" shrinkToFit="false"/>
      <protection locked="true" hidden="false"/>
    </xf>
    <xf numFmtId="164" fontId="4" fillId="0" borderId="11" xfId="89" applyFont="true" applyBorder="true" applyAlignment="true" applyProtection="false">
      <alignment horizontal="center" vertical="center" textRotation="0" wrapText="false" indent="0" shrinkToFit="false"/>
      <protection locked="true" hidden="false"/>
    </xf>
    <xf numFmtId="177" fontId="4" fillId="0" borderId="11" xfId="41" applyFont="true" applyBorder="true" applyAlignment="true" applyProtection="true">
      <alignment horizontal="center" vertical="center" textRotation="0" wrapText="false" indent="0" shrinkToFit="false"/>
      <protection locked="true" hidden="false"/>
    </xf>
    <xf numFmtId="167" fontId="4" fillId="0" borderId="11" xfId="15" applyFont="true" applyBorder="true" applyAlignment="true" applyProtection="true">
      <alignment horizontal="general" vertical="center" textRotation="0" wrapText="false" indent="0" shrinkToFit="false"/>
      <protection locked="true" hidden="false"/>
    </xf>
    <xf numFmtId="172" fontId="4" fillId="0" borderId="7" xfId="25" applyFont="true" applyBorder="true" applyAlignment="true" applyProtection="true">
      <alignment horizontal="general" vertical="center" textRotation="0" wrapText="false" indent="0" shrinkToFit="false"/>
      <protection locked="true" hidden="false"/>
    </xf>
    <xf numFmtId="164" fontId="4" fillId="0" borderId="12" xfId="89" applyFont="true" applyBorder="true" applyAlignment="true" applyProtection="false">
      <alignment horizontal="center" vertical="top" textRotation="0" wrapText="false" indent="0" shrinkToFit="false"/>
      <protection locked="true" hidden="false"/>
    </xf>
    <xf numFmtId="164" fontId="9" fillId="0" borderId="2" xfId="78" applyFont="true" applyBorder="true" applyAlignment="true" applyProtection="false">
      <alignment horizontal="general" vertical="bottom" textRotation="0" wrapText="true" indent="0" shrinkToFit="false"/>
      <protection locked="true" hidden="false"/>
    </xf>
    <xf numFmtId="164" fontId="4" fillId="0" borderId="4" xfId="89" applyFont="true" applyBorder="true" applyAlignment="true" applyProtection="false">
      <alignment horizontal="center" vertical="center" textRotation="0" wrapText="false" indent="0" shrinkToFit="false"/>
      <protection locked="true" hidden="false"/>
    </xf>
    <xf numFmtId="177" fontId="4" fillId="0" borderId="4" xfId="41" applyFont="true" applyBorder="true" applyAlignment="true" applyProtection="true">
      <alignment horizontal="center" vertical="center" textRotation="0" wrapText="false" indent="0" shrinkToFit="false"/>
      <protection locked="true" hidden="false"/>
    </xf>
    <xf numFmtId="167" fontId="4" fillId="0" borderId="4" xfId="15" applyFont="true" applyBorder="true" applyAlignment="true" applyProtection="true">
      <alignment horizontal="general" vertical="center" textRotation="0" wrapText="false" indent="0" shrinkToFit="false"/>
      <protection locked="true" hidden="false"/>
    </xf>
    <xf numFmtId="172" fontId="4" fillId="0" borderId="9" xfId="25" applyFont="true" applyBorder="true" applyAlignment="true" applyProtection="true">
      <alignment horizontal="general" vertical="center" textRotation="0" wrapText="false" indent="0" shrinkToFit="false"/>
      <protection locked="true" hidden="false"/>
    </xf>
    <xf numFmtId="164" fontId="21" fillId="0" borderId="0" xfId="89" applyFont="true" applyBorder="false" applyAlignment="true" applyProtection="false">
      <alignment horizontal="center" vertical="bottom" textRotation="0" wrapText="true" indent="0" shrinkToFit="false"/>
      <protection locked="true" hidden="false"/>
    </xf>
    <xf numFmtId="164" fontId="20" fillId="0" borderId="3" xfId="89" applyFont="true" applyBorder="true" applyAlignment="true" applyProtection="false">
      <alignment horizontal="left" vertical="bottom" textRotation="0" wrapText="true" indent="0" shrinkToFit="false"/>
      <protection locked="true" hidden="false"/>
    </xf>
    <xf numFmtId="164" fontId="0" fillId="0" borderId="3" xfId="89" applyFont="true" applyBorder="true" applyAlignment="true" applyProtection="false">
      <alignment horizontal="general" vertical="bottom" textRotation="0" wrapText="true" indent="0" shrinkToFit="false"/>
      <protection locked="true" hidden="false"/>
    </xf>
    <xf numFmtId="164" fontId="4" fillId="0" borderId="3" xfId="89" applyFont="true" applyBorder="true" applyAlignment="true" applyProtection="false">
      <alignment horizontal="general" vertical="bottom" textRotation="0" wrapText="true" indent="0" shrinkToFit="false"/>
      <protection locked="true" hidden="false"/>
    </xf>
    <xf numFmtId="164" fontId="20" fillId="0" borderId="0" xfId="89" applyFont="true" applyBorder="false" applyAlignment="true" applyProtection="false">
      <alignment horizontal="general" vertical="bottom" textRotation="0" wrapText="true" indent="0" shrinkToFit="false"/>
      <protection locked="true" hidden="false"/>
    </xf>
    <xf numFmtId="164" fontId="20" fillId="0" borderId="0" xfId="89" applyFont="true" applyBorder="false" applyAlignment="true" applyProtection="false">
      <alignment horizontal="left" vertical="top" textRotation="0" wrapText="true" indent="0" shrinkToFit="false"/>
      <protection locked="true" hidden="false"/>
    </xf>
    <xf numFmtId="164" fontId="20" fillId="0" borderId="0" xfId="89" applyFont="true" applyBorder="false" applyAlignment="true" applyProtection="false">
      <alignment horizontal="left" vertical="bottom" textRotation="0" wrapText="true" indent="0" shrinkToFit="false"/>
      <protection locked="true" hidden="false"/>
    </xf>
    <xf numFmtId="164" fontId="0" fillId="0" borderId="3" xfId="89" applyFont="true" applyBorder="true" applyAlignment="true" applyProtection="false">
      <alignment horizontal="center" vertical="top" textRotation="0" wrapText="false" indent="0" shrinkToFit="false"/>
      <protection locked="true" hidden="false"/>
    </xf>
    <xf numFmtId="164" fontId="9" fillId="0" borderId="3" xfId="78" applyFont="true" applyBorder="true" applyAlignment="true" applyProtection="true">
      <alignment horizontal="left" vertical="top" textRotation="0" wrapText="true" indent="0" shrinkToFit="false"/>
      <protection locked="false" hidden="false"/>
    </xf>
    <xf numFmtId="177" fontId="4" fillId="0" borderId="0" xfId="15" applyFont="true" applyBorder="true" applyAlignment="true" applyProtection="true">
      <alignment horizontal="center" vertical="center" textRotation="0" wrapText="false" indent="0" shrinkToFit="false"/>
      <protection locked="true" hidden="false"/>
    </xf>
    <xf numFmtId="164" fontId="20" fillId="0" borderId="3" xfId="89" applyFont="true" applyBorder="true" applyAlignment="true" applyProtection="false">
      <alignment horizontal="general" vertical="bottom" textRotation="0" wrapText="true" indent="0" shrinkToFit="false"/>
      <protection locked="true" hidden="false"/>
    </xf>
    <xf numFmtId="164" fontId="0" fillId="0" borderId="3" xfId="89" applyFont="true" applyBorder="true" applyAlignment="true" applyProtection="false">
      <alignment horizontal="center" vertical="top" textRotation="0" wrapText="true" indent="0" shrinkToFit="false"/>
      <protection locked="true" hidden="false"/>
    </xf>
    <xf numFmtId="164" fontId="4" fillId="0" borderId="1" xfId="89" applyFont="true" applyBorder="true" applyAlignment="true" applyProtection="false">
      <alignment horizontal="center" vertical="top" textRotation="0" wrapText="false" indent="0" shrinkToFit="false"/>
      <protection locked="true" hidden="false"/>
    </xf>
    <xf numFmtId="164" fontId="4" fillId="0" borderId="11" xfId="89" applyFont="true" applyBorder="true" applyAlignment="true" applyProtection="false">
      <alignment horizontal="general" vertical="bottom" textRotation="0" wrapText="true" indent="0" shrinkToFit="false"/>
      <protection locked="true" hidden="false"/>
    </xf>
    <xf numFmtId="164" fontId="4" fillId="0" borderId="1" xfId="89" applyFont="true" applyBorder="true" applyAlignment="true" applyProtection="false">
      <alignment horizontal="center" vertical="center" textRotation="0" wrapText="false" indent="0" shrinkToFit="false"/>
      <protection locked="true" hidden="false"/>
    </xf>
    <xf numFmtId="167" fontId="4" fillId="0" borderId="1" xfId="15" applyFont="true" applyBorder="true" applyAlignment="true" applyProtection="true">
      <alignment horizontal="general" vertical="center" textRotation="0" wrapText="false" indent="0" shrinkToFit="false"/>
      <protection locked="true" hidden="false"/>
    </xf>
    <xf numFmtId="172" fontId="4" fillId="0" borderId="1" xfId="25" applyFont="true" applyBorder="true" applyAlignment="true" applyProtection="true">
      <alignment horizontal="general" vertical="center" textRotation="0" wrapText="false" indent="0" shrinkToFit="false"/>
      <protection locked="true" hidden="false"/>
    </xf>
    <xf numFmtId="164" fontId="4" fillId="0" borderId="2" xfId="89" applyFont="true" applyBorder="true" applyAlignment="true" applyProtection="false">
      <alignment horizontal="center" vertical="top" textRotation="0" wrapText="false" indent="0" shrinkToFit="false"/>
      <protection locked="true" hidden="false"/>
    </xf>
    <xf numFmtId="164" fontId="4" fillId="0" borderId="4" xfId="89" applyFont="true" applyBorder="true" applyAlignment="true" applyProtection="false">
      <alignment horizontal="center" vertical="bottom" textRotation="0" wrapText="true" indent="0" shrinkToFit="false"/>
      <protection locked="true" hidden="false"/>
    </xf>
    <xf numFmtId="164" fontId="4" fillId="0" borderId="0" xfId="89" applyFont="true" applyBorder="false" applyAlignment="true" applyProtection="false">
      <alignment horizontal="center" vertical="top" textRotation="0" wrapText="false" indent="0" shrinkToFit="false"/>
      <protection locked="true" hidden="false"/>
    </xf>
    <xf numFmtId="164" fontId="4" fillId="0" borderId="0" xfId="89" applyFont="true" applyBorder="false" applyAlignment="true" applyProtection="false">
      <alignment horizontal="center" vertical="bottom" textRotation="0" wrapText="true" indent="0" shrinkToFit="false"/>
      <protection locked="true" hidden="false"/>
    </xf>
    <xf numFmtId="164" fontId="4" fillId="0" borderId="5" xfId="89" applyFont="true" applyBorder="true" applyAlignment="true" applyProtection="false">
      <alignment horizontal="center" vertical="top" textRotation="0" wrapText="false" indent="0" shrinkToFit="false"/>
      <protection locked="true" hidden="false"/>
    </xf>
    <xf numFmtId="164" fontId="9" fillId="0" borderId="1" xfId="78" applyFont="true" applyBorder="true" applyAlignment="true" applyProtection="false">
      <alignment horizontal="general" vertical="bottom" textRotation="0" wrapText="true" indent="0" shrinkToFit="false"/>
      <protection locked="true" hidden="false"/>
    </xf>
    <xf numFmtId="164" fontId="4" fillId="0" borderId="11" xfId="89" applyFont="true" applyBorder="true" applyAlignment="true" applyProtection="false">
      <alignment horizontal="center" vertical="center" textRotation="0" wrapText="false" indent="0" shrinkToFit="false"/>
      <protection locked="true" hidden="false"/>
    </xf>
    <xf numFmtId="164" fontId="4" fillId="0" borderId="12" xfId="89" applyFont="true" applyBorder="true" applyAlignment="true" applyProtection="false">
      <alignment horizontal="center" vertical="top" textRotation="0" wrapText="false" indent="0" shrinkToFit="false"/>
      <protection locked="true" hidden="false"/>
    </xf>
    <xf numFmtId="164" fontId="9" fillId="0" borderId="2" xfId="78" applyFont="true" applyBorder="true" applyAlignment="true" applyProtection="false">
      <alignment horizontal="general" vertical="bottom" textRotation="0" wrapText="true" indent="0" shrinkToFit="false"/>
      <protection locked="true" hidden="false"/>
    </xf>
    <xf numFmtId="164" fontId="4" fillId="0" borderId="4" xfId="89"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7" fontId="4" fillId="0" borderId="3" xfId="78" applyFont="true" applyBorder="true" applyAlignment="true" applyProtection="false">
      <alignment horizontal="center" vertical="center" textRotation="0" wrapText="false" indent="0" shrinkToFit="false"/>
      <protection locked="true" hidden="false"/>
    </xf>
    <xf numFmtId="170" fontId="4" fillId="0" borderId="3" xfId="55" applyFont="true" applyBorder="true" applyAlignment="true" applyProtection="true">
      <alignment horizontal="center" vertical="center" textRotation="0" wrapText="false" indent="0" shrinkToFit="false"/>
      <protection locked="true" hidden="false"/>
    </xf>
    <xf numFmtId="177" fontId="4" fillId="0" borderId="0" xfId="78" applyFont="true" applyBorder="false" applyAlignment="true" applyProtection="false">
      <alignment horizontal="center" vertical="center" textRotation="0" wrapText="false" indent="0" shrinkToFit="false"/>
      <protection locked="true" hidden="false"/>
    </xf>
    <xf numFmtId="164" fontId="9" fillId="0" borderId="0" xfId="121" applyFont="true" applyBorder="false" applyAlignment="true" applyProtection="false">
      <alignment horizontal="left" vertical="top" textRotation="0" wrapText="true" indent="0" shrinkToFit="false"/>
      <protection locked="true" hidden="false"/>
    </xf>
    <xf numFmtId="164" fontId="4" fillId="0" borderId="0" xfId="78" applyFont="true" applyBorder="false" applyAlignment="true" applyProtection="false">
      <alignment horizontal="general" vertical="bottom" textRotation="0" wrapText="true" indent="0" shrinkToFit="false"/>
      <protection locked="true" hidden="false"/>
    </xf>
    <xf numFmtId="172" fontId="9" fillId="0" borderId="3" xfId="25" applyFont="true" applyBorder="true" applyAlignment="true" applyProtection="true">
      <alignment horizontal="center" vertical="center" textRotation="0" wrapText="false" indent="0" shrinkToFit="false"/>
      <protection locked="true" hidden="false"/>
    </xf>
    <xf numFmtId="164" fontId="4" fillId="2" borderId="3" xfId="89" applyFont="true" applyBorder="true" applyAlignment="true" applyProtection="false">
      <alignment horizontal="center" vertical="top" textRotation="0" wrapText="false" indent="0" shrinkToFit="false"/>
      <protection locked="true" hidden="false"/>
    </xf>
    <xf numFmtId="164" fontId="20" fillId="2" borderId="3" xfId="117" applyFont="true" applyBorder="true" applyAlignment="true" applyProtection="true">
      <alignment horizontal="general" vertical="bottom" textRotation="0" wrapText="true" indent="0" shrinkToFit="false"/>
      <protection locked="false" hidden="false"/>
    </xf>
    <xf numFmtId="164" fontId="4" fillId="2" borderId="3" xfId="89" applyFont="true" applyBorder="true" applyAlignment="true" applyProtection="false">
      <alignment horizontal="center" vertical="center" textRotation="0" wrapText="false" indent="0" shrinkToFit="false"/>
      <protection locked="true" hidden="false"/>
    </xf>
    <xf numFmtId="177" fontId="4" fillId="2" borderId="0" xfId="41" applyFont="true" applyBorder="true" applyAlignment="true" applyProtection="true">
      <alignment horizontal="center" vertical="center" textRotation="0" wrapText="false" indent="0" shrinkToFit="false"/>
      <protection locked="true" hidden="false"/>
    </xf>
    <xf numFmtId="167" fontId="4" fillId="2" borderId="3" xfId="15" applyFont="true" applyBorder="true" applyAlignment="true" applyProtection="true">
      <alignment horizontal="center" vertical="center" textRotation="0" wrapText="false" indent="0" shrinkToFit="false"/>
      <protection locked="true" hidden="false"/>
    </xf>
    <xf numFmtId="172" fontId="4" fillId="2" borderId="3" xfId="25" applyFont="true" applyBorder="true" applyAlignment="true" applyProtection="tru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2" borderId="3" xfId="0" applyFont="true" applyBorder="true" applyAlignment="true" applyProtection="false">
      <alignment horizontal="center" vertical="center" textRotation="0" wrapText="true" indent="0" shrinkToFit="false"/>
      <protection locked="true" hidden="false"/>
    </xf>
    <xf numFmtId="164" fontId="22" fillId="2" borderId="3" xfId="0" applyFont="true" applyBorder="true" applyAlignment="true" applyProtection="false">
      <alignment horizontal="left" vertical="top" textRotation="0" wrapText="true" indent="0" shrinkToFit="false"/>
      <protection locked="true" hidden="false"/>
    </xf>
    <xf numFmtId="167" fontId="22" fillId="2" borderId="3" xfId="15" applyFont="true" applyBorder="true" applyAlignment="true" applyProtection="true">
      <alignment horizontal="center" vertical="center" textRotation="0" wrapText="true" indent="0" shrinkToFit="false"/>
      <protection locked="true" hidden="false"/>
    </xf>
    <xf numFmtId="179" fontId="22" fillId="2" borderId="3" xfId="129" applyFont="true" applyBorder="true" applyAlignment="true" applyProtection="true">
      <alignment horizontal="center" vertical="center" textRotation="0" wrapText="true" indent="0" shrinkToFit="false"/>
      <protection locked="true" hidden="false"/>
    </xf>
    <xf numFmtId="164" fontId="22" fillId="2" borderId="3" xfId="0" applyFont="true" applyBorder="true" applyAlignment="true" applyProtection="false">
      <alignment horizontal="left" vertical="top" textRotation="0" wrapText="false" indent="0" shrinkToFit="false"/>
      <protection locked="true" hidden="false"/>
    </xf>
    <xf numFmtId="164" fontId="22" fillId="0" borderId="3" xfId="0" applyFont="true" applyBorder="true" applyAlignment="true" applyProtection="false">
      <alignment horizontal="center" vertical="center" textRotation="0" wrapText="true" indent="0" shrinkToFit="false"/>
      <protection locked="true" hidden="false"/>
    </xf>
    <xf numFmtId="164" fontId="22" fillId="0" borderId="3" xfId="0" applyFont="true" applyBorder="true" applyAlignment="true" applyProtection="false">
      <alignment horizontal="left" vertical="top" textRotation="0" wrapText="true" indent="0" shrinkToFit="false"/>
      <protection locked="true" hidden="false"/>
    </xf>
    <xf numFmtId="167" fontId="22" fillId="0" borderId="3" xfId="15" applyFont="true" applyBorder="true" applyAlignment="true" applyProtection="true">
      <alignment horizontal="center" vertical="center" textRotation="0" wrapText="true" indent="0" shrinkToFit="false"/>
      <protection locked="true" hidden="false"/>
    </xf>
    <xf numFmtId="179" fontId="22" fillId="0" borderId="3" xfId="129" applyFont="true" applyBorder="true" applyAlignment="true" applyProtection="true">
      <alignment horizontal="center" vertical="center" textRotation="0" wrapText="true" indent="0" shrinkToFit="false"/>
      <protection locked="true" hidden="false"/>
    </xf>
    <xf numFmtId="164" fontId="22" fillId="0" borderId="3" xfId="0" applyFont="true" applyBorder="true" applyAlignment="true" applyProtection="false">
      <alignment horizontal="left" vertical="top" textRotation="0" wrapText="false" indent="0" shrinkToFit="false"/>
      <protection locked="true" hidden="false"/>
    </xf>
    <xf numFmtId="177" fontId="22" fillId="0" borderId="3" xfId="0" applyFont="true" applyBorder="true" applyAlignment="true" applyProtection="false">
      <alignment horizontal="center" vertical="center" textRotation="0" wrapText="false" indent="0" shrinkToFit="true"/>
      <protection locked="true" hidden="false"/>
    </xf>
    <xf numFmtId="167" fontId="22" fillId="0" borderId="3" xfId="15" applyFont="true" applyBorder="true" applyAlignment="true" applyProtection="true">
      <alignment horizontal="center" vertical="center" textRotation="0" wrapText="false" indent="0" shrinkToFit="true"/>
      <protection locked="true" hidden="false"/>
    </xf>
    <xf numFmtId="180" fontId="22" fillId="0" borderId="3" xfId="0" applyFont="true" applyBorder="true" applyAlignment="true" applyProtection="false">
      <alignment horizontal="center" vertical="center" textRotation="0" wrapText="false" indent="0" shrinkToFit="true"/>
      <protection locked="true" hidden="false"/>
    </xf>
    <xf numFmtId="164" fontId="22" fillId="0" borderId="3" xfId="0" applyFont="true" applyBorder="true" applyAlignment="true" applyProtection="false">
      <alignment horizontal="center" vertical="center" textRotation="0" wrapText="false" indent="0" shrinkToFit="false"/>
      <protection locked="true" hidden="false"/>
    </xf>
    <xf numFmtId="164" fontId="23" fillId="0" borderId="3" xfId="0" applyFont="true" applyBorder="true" applyAlignment="true" applyProtection="false">
      <alignment horizontal="left" vertical="top" textRotation="0" wrapText="true" indent="0" shrinkToFit="false"/>
      <protection locked="true" hidden="false"/>
    </xf>
    <xf numFmtId="164" fontId="22" fillId="0" borderId="3" xfId="0" applyFont="true" applyBorder="true" applyAlignment="true" applyProtection="false">
      <alignment horizontal="left" vertical="center" textRotation="0" wrapText="false" indent="0" shrinkToFit="false"/>
      <protection locked="true" hidden="false"/>
    </xf>
    <xf numFmtId="164" fontId="22" fillId="0" borderId="3" xfId="0" applyFont="true" applyBorder="true" applyAlignment="true" applyProtection="false">
      <alignment horizontal="left" vertical="center" textRotation="0" wrapText="tru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4" fontId="22" fillId="0" borderId="2" xfId="0" applyFont="true" applyBorder="true" applyAlignment="true" applyProtection="false">
      <alignment horizontal="left" vertical="top" textRotation="0" wrapText="false" indent="0" shrinkToFit="false"/>
      <protection locked="true" hidden="false"/>
    </xf>
    <xf numFmtId="164" fontId="22" fillId="0" borderId="2" xfId="0" applyFont="true" applyBorder="true" applyAlignment="true" applyProtection="false">
      <alignment horizontal="left" vertical="center" textRotation="0" wrapText="true" indent="0" shrinkToFit="false"/>
      <protection locked="true" hidden="false"/>
    </xf>
    <xf numFmtId="167" fontId="4" fillId="0" borderId="1" xfId="15" applyFont="true" applyBorder="true" applyAlignment="true" applyProtection="true">
      <alignment horizontal="center" vertical="center" textRotation="0" wrapText="false" indent="0" shrinkToFit="false"/>
      <protection locked="true" hidden="false"/>
    </xf>
    <xf numFmtId="172" fontId="4" fillId="0" borderId="1" xfId="25" applyFont="true" applyBorder="true" applyAlignment="true" applyProtection="true">
      <alignment horizontal="center" vertical="center" textRotation="0" wrapText="false" indent="0" shrinkToFit="false"/>
      <protection locked="true" hidden="false"/>
    </xf>
    <xf numFmtId="167" fontId="4" fillId="0" borderId="2" xfId="15" applyFont="true" applyBorder="true" applyAlignment="true" applyProtection="true">
      <alignment horizontal="center" vertical="center" textRotation="0" wrapText="false" indent="0" shrinkToFit="false"/>
      <protection locked="true" hidden="false"/>
    </xf>
    <xf numFmtId="172" fontId="4" fillId="0" borderId="2" xfId="25" applyFont="true" applyBorder="true" applyAlignment="true" applyProtection="true">
      <alignment horizontal="center" vertical="center" textRotation="0" wrapText="false" indent="0" shrinkToFit="false"/>
      <protection locked="true" hidden="false"/>
    </xf>
    <xf numFmtId="167" fontId="4" fillId="0" borderId="0" xfId="15" applyFont="true" applyBorder="true" applyAlignment="true" applyProtection="true">
      <alignment horizontal="center" vertical="center" textRotation="0" wrapText="false" indent="0" shrinkToFit="false"/>
      <protection locked="true" hidden="false"/>
    </xf>
    <xf numFmtId="172" fontId="4" fillId="0" borderId="0" xfId="25" applyFont="true" applyBorder="true" applyAlignment="true" applyProtection="true">
      <alignment horizontal="center" vertical="center" textRotation="0" wrapText="false" indent="0" shrinkToFit="false"/>
      <protection locked="true" hidden="false"/>
    </xf>
    <xf numFmtId="167" fontId="4" fillId="0" borderId="11" xfId="15" applyFont="true" applyBorder="true" applyAlignment="true" applyProtection="true">
      <alignment horizontal="center" vertical="center" textRotation="0" wrapText="false" indent="0" shrinkToFit="false"/>
      <protection locked="true" hidden="false"/>
    </xf>
    <xf numFmtId="172" fontId="4" fillId="0" borderId="7" xfId="25" applyFont="true" applyBorder="true" applyAlignment="true" applyProtection="true">
      <alignment horizontal="center" vertical="center" textRotation="0" wrapText="false" indent="0" shrinkToFit="false"/>
      <protection locked="true" hidden="false"/>
    </xf>
    <xf numFmtId="167" fontId="4" fillId="0" borderId="4" xfId="15" applyFont="true" applyBorder="true" applyAlignment="true" applyProtection="true">
      <alignment horizontal="center" vertical="center" textRotation="0" wrapText="false" indent="0" shrinkToFit="false"/>
      <protection locked="true" hidden="false"/>
    </xf>
    <xf numFmtId="172" fontId="4" fillId="0" borderId="9" xfId="25" applyFont="true" applyBorder="true" applyAlignment="true" applyProtection="true">
      <alignment horizontal="center" vertical="center" textRotation="0" wrapText="false" indent="0" shrinkToFit="false"/>
      <protection locked="true" hidden="false"/>
    </xf>
    <xf numFmtId="164" fontId="9" fillId="0" borderId="3" xfId="78" applyFont="true" applyBorder="true" applyAlignment="true" applyProtection="false">
      <alignment horizontal="left" vertical="bottom" textRotation="0" wrapText="true" indent="0" shrinkToFit="false"/>
      <protection locked="true" hidden="false"/>
    </xf>
    <xf numFmtId="164" fontId="22" fillId="0" borderId="3" xfId="0" applyFont="true" applyBorder="true" applyAlignment="true" applyProtection="false">
      <alignment horizontal="center" vertical="top" textRotation="0" wrapText="true" indent="0" shrinkToFit="false"/>
      <protection locked="true" hidden="false"/>
    </xf>
    <xf numFmtId="164" fontId="22" fillId="0" borderId="3" xfId="0" applyFont="true" applyBorder="true" applyAlignment="true" applyProtection="false">
      <alignment horizontal="general" vertical="bottom" textRotation="0" wrapText="true" indent="0" shrinkToFit="false"/>
      <protection locked="true" hidden="false"/>
    </xf>
    <xf numFmtId="164" fontId="22" fillId="0" borderId="3" xfId="0" applyFont="true" applyBorder="true" applyAlignment="true" applyProtection="false">
      <alignment horizontal="center" vertical="top" textRotation="0" wrapText="false" indent="0" shrinkToFit="false"/>
      <protection locked="true" hidden="false"/>
    </xf>
    <xf numFmtId="164" fontId="22" fillId="0" borderId="3" xfId="0" applyFont="true" applyBorder="true" applyAlignment="false" applyProtection="false">
      <alignment horizontal="general" vertical="bottom" textRotation="0" wrapText="false" indent="0" shrinkToFit="false"/>
      <protection locked="true" hidden="false"/>
    </xf>
    <xf numFmtId="167" fontId="22" fillId="0" borderId="3" xfId="0" applyFont="true" applyBorder="true" applyAlignment="true" applyProtection="false">
      <alignment horizontal="general" vertical="bottom" textRotation="0" wrapText="true" indent="0" shrinkToFit="false"/>
      <protection locked="true" hidden="false"/>
    </xf>
    <xf numFmtId="178" fontId="22" fillId="0" borderId="3" xfId="0" applyFont="true" applyBorder="true" applyAlignment="true" applyProtection="false">
      <alignment horizontal="general" vertical="bottom" textRotation="0" wrapText="false" indent="0" shrinkToFit="true"/>
      <protection locked="true" hidden="false"/>
    </xf>
    <xf numFmtId="178" fontId="22" fillId="0" borderId="3" xfId="0" applyFont="true" applyBorder="true" applyAlignment="true" applyProtection="false">
      <alignment horizontal="center" vertical="center" textRotation="0" wrapText="false" indent="0" shrinkToFit="true"/>
      <protection locked="true" hidden="false"/>
    </xf>
    <xf numFmtId="167" fontId="22" fillId="0" borderId="3"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top"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4" fillId="0" borderId="1" xfId="89" applyFont="true" applyBorder="true" applyAlignment="true" applyProtection="false">
      <alignment horizontal="general" vertical="top" textRotation="0" wrapText="false" indent="0" shrinkToFit="false"/>
      <protection locked="true" hidden="false"/>
    </xf>
    <xf numFmtId="164" fontId="4" fillId="0" borderId="5" xfId="89" applyFont="true" applyBorder="true" applyAlignment="true" applyProtection="false">
      <alignment horizontal="general" vertical="top" textRotation="0" wrapText="false" indent="0" shrinkToFit="false"/>
      <protection locked="true" hidden="false"/>
    </xf>
    <xf numFmtId="164" fontId="4" fillId="0" borderId="12" xfId="89" applyFont="true" applyBorder="true" applyAlignment="true" applyProtection="false">
      <alignment horizontal="general" vertical="top" textRotation="0" wrapText="false" indent="0" shrinkToFit="false"/>
      <protection locked="true" hidden="false"/>
    </xf>
    <xf numFmtId="164" fontId="20" fillId="0" borderId="3" xfId="74" applyFont="true" applyBorder="true" applyAlignment="true" applyProtection="true">
      <alignment horizontal="general" vertical="bottom" textRotation="0" wrapText="true" indent="0" shrinkToFit="false"/>
      <protection locked="false" hidden="false"/>
    </xf>
    <xf numFmtId="170" fontId="4" fillId="0" borderId="3" xfId="15" applyFont="true" applyBorder="true" applyAlignment="true" applyProtection="true">
      <alignment horizontal="center" vertical="center" textRotation="0" wrapText="false" indent="0" shrinkToFit="false"/>
      <protection locked="true" hidden="false"/>
    </xf>
    <xf numFmtId="164" fontId="4" fillId="0" borderId="3" xfId="0" applyFont="true" applyBorder="true" applyAlignment="true" applyProtection="false">
      <alignment horizontal="left" vertical="bottom" textRotation="0" wrapText="false" indent="0" shrinkToFit="false"/>
      <protection locked="true" hidden="false"/>
    </xf>
    <xf numFmtId="164" fontId="20" fillId="0" borderId="3" xfId="0" applyFont="true" applyBorder="true" applyAlignment="true" applyProtection="true">
      <alignment horizontal="general" vertical="bottom" textRotation="0" wrapText="true" indent="0" shrinkToFit="false"/>
      <protection locked="false" hidden="false"/>
    </xf>
    <xf numFmtId="164" fontId="20" fillId="2" borderId="0" xfId="117" applyFont="true" applyBorder="false" applyAlignment="true" applyProtection="true">
      <alignment horizontal="general" vertical="bottom" textRotation="0" wrapText="true" indent="0" shrinkToFit="false"/>
      <protection locked="false" hidden="false"/>
    </xf>
    <xf numFmtId="164" fontId="22" fillId="2" borderId="0" xfId="0" applyFont="true" applyBorder="false" applyAlignment="true" applyProtection="false">
      <alignment horizontal="left" vertical="top" textRotation="0" wrapText="tru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0" fillId="0" borderId="3" xfId="0" applyFont="true" applyBorder="true" applyAlignment="true" applyProtection="false">
      <alignment horizontal="center" vertical="top"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4" fillId="0" borderId="3" xfId="78" applyFont="true" applyBorder="true" applyAlignment="true" applyProtection="false">
      <alignment horizontal="center" vertical="top" textRotation="0" wrapText="false" indent="0" shrinkToFit="false"/>
      <protection locked="true" hidden="false"/>
    </xf>
    <xf numFmtId="164" fontId="20" fillId="0" borderId="3" xfId="78" applyFont="true" applyBorder="true" applyAlignment="true" applyProtection="false">
      <alignment horizontal="left" vertical="top" textRotation="0" wrapText="false" indent="0" shrinkToFit="false"/>
      <protection locked="true" hidden="false"/>
    </xf>
    <xf numFmtId="164" fontId="4" fillId="0" borderId="3" xfId="78" applyFont="true" applyBorder="true" applyAlignment="true" applyProtection="false">
      <alignment horizontal="center" vertical="center" textRotation="0" wrapText="false" indent="0" shrinkToFit="false"/>
      <protection locked="true" hidden="false"/>
    </xf>
    <xf numFmtId="177" fontId="4" fillId="0" borderId="3" xfId="26" applyFont="true" applyBorder="true" applyAlignment="true" applyProtection="true">
      <alignment horizontal="center" vertical="center" textRotation="0" wrapText="false" indent="0" shrinkToFit="false"/>
      <protection locked="true" hidden="false"/>
    </xf>
    <xf numFmtId="164" fontId="0" fillId="0" borderId="3" xfId="97" applyFont="true" applyBorder="true" applyAlignment="true" applyProtection="false">
      <alignment horizontal="center" vertical="center" textRotation="0" wrapText="false" indent="0" shrinkToFit="false"/>
      <protection locked="true" hidden="false"/>
    </xf>
    <xf numFmtId="164" fontId="22" fillId="0" borderId="3" xfId="0" applyFont="true" applyBorder="true" applyAlignment="true" applyProtection="false">
      <alignment horizontal="left" vertical="top" textRotation="0" wrapText="true" indent="0" shrinkToFit="false"/>
      <protection locked="true" hidden="false"/>
    </xf>
    <xf numFmtId="164" fontId="4" fillId="0" borderId="3" xfId="89" applyFont="true" applyBorder="true" applyAlignment="true" applyProtection="false">
      <alignment horizontal="center" vertical="center" textRotation="0" wrapText="false" indent="0" shrinkToFit="false"/>
      <protection locked="true" hidden="false"/>
    </xf>
    <xf numFmtId="177" fontId="4" fillId="0" borderId="3" xfId="0" applyFont="true" applyBorder="true" applyAlignment="true" applyProtection="false">
      <alignment horizontal="center" vertical="center" textRotation="0" wrapText="false" indent="0" shrinkToFit="false"/>
      <protection locked="true" hidden="false"/>
    </xf>
    <xf numFmtId="164" fontId="4" fillId="0" borderId="3" xfId="97"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left" vertical="top" textRotation="0" wrapText="true" indent="0" shrinkToFit="false"/>
      <protection locked="true" hidden="false"/>
    </xf>
    <xf numFmtId="164" fontId="22" fillId="0" borderId="3" xfId="0" applyFont="true" applyBorder="true" applyAlignment="true" applyProtection="false">
      <alignment horizontal="general" vertical="center" textRotation="0" wrapText="true" indent="0" shrinkToFit="false"/>
      <protection locked="true" hidden="false"/>
    </xf>
    <xf numFmtId="164" fontId="0" fillId="0" borderId="3" xfId="97"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left" vertical="top" textRotation="0" wrapText="true" indent="0" shrinkToFit="false"/>
      <protection locked="true" hidden="false"/>
    </xf>
    <xf numFmtId="164" fontId="4" fillId="0" borderId="3" xfId="97" applyFont="true" applyBorder="true" applyAlignment="true" applyProtection="false">
      <alignment horizontal="center" vertical="center" textRotation="0" wrapText="false" indent="0" shrinkToFit="false"/>
      <protection locked="true" hidden="false"/>
    </xf>
    <xf numFmtId="164" fontId="22" fillId="0" borderId="3" xfId="0" applyFont="true" applyBorder="true" applyAlignment="true" applyProtection="false">
      <alignment horizontal="general" vertical="center" textRotation="0" wrapText="true" indent="0" shrinkToFit="false"/>
      <protection locked="true" hidden="false"/>
    </xf>
    <xf numFmtId="164" fontId="20" fillId="2" borderId="6" xfId="117" applyFont="true" applyBorder="true" applyAlignment="true" applyProtection="true">
      <alignment horizontal="general" vertical="bottom" textRotation="0" wrapText="true" indent="0" shrinkToFit="false"/>
      <protection locked="false" hidden="false"/>
    </xf>
    <xf numFmtId="164" fontId="22" fillId="2" borderId="6" xfId="0" applyFont="true" applyBorder="true" applyAlignment="true" applyProtection="false">
      <alignment horizontal="left" vertical="top" textRotation="0" wrapText="tru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77" fontId="22" fillId="0" borderId="3"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77" fontId="4" fillId="0" borderId="2" xfId="0" applyFont="true" applyBorder="true" applyAlignment="true" applyProtection="false">
      <alignment horizontal="center" vertical="center" textRotation="0" wrapText="false" indent="0" shrinkToFit="false"/>
      <protection locked="true" hidden="false"/>
    </xf>
    <xf numFmtId="170" fontId="4" fillId="0" borderId="2"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right" vertical="bottom" textRotation="0" wrapText="false" indent="0" shrinkToFit="false"/>
      <protection locked="true" hidden="false"/>
    </xf>
    <xf numFmtId="177" fontId="4" fillId="0" borderId="11" xfId="0" applyFont="true" applyBorder="true" applyAlignment="true" applyProtection="false">
      <alignment horizontal="center" vertical="center" textRotation="0" wrapText="false" indent="0" shrinkToFit="false"/>
      <protection locked="true" hidden="false"/>
    </xf>
    <xf numFmtId="172" fontId="4" fillId="0" borderId="11" xfId="15" applyFont="true" applyBorder="true" applyAlignment="true" applyProtection="tru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72" fontId="4" fillId="0" borderId="7" xfId="15" applyFont="true" applyBorder="true" applyAlignment="true" applyProtection="true">
      <alignment horizontal="center"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77" fontId="4" fillId="0" borderId="4" xfId="0" applyFont="true" applyBorder="true" applyAlignment="true" applyProtection="false">
      <alignment horizontal="center" vertical="center" textRotation="0" wrapText="false" indent="0" shrinkToFit="false"/>
      <protection locked="true" hidden="false"/>
    </xf>
    <xf numFmtId="172" fontId="4" fillId="0" borderId="9" xfId="15" applyFont="true" applyBorder="true" applyAlignment="true" applyProtection="true">
      <alignment horizontal="center"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20" fillId="0" borderId="3" xfId="0" applyFont="true" applyBorder="true" applyAlignment="true" applyProtection="false">
      <alignment horizontal="left" vertical="bottom" textRotation="0" wrapText="false" indent="0" shrinkToFit="false"/>
      <protection locked="true" hidden="false"/>
    </xf>
    <xf numFmtId="164" fontId="21" fillId="0" borderId="0" xfId="126"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77" fontId="4" fillId="0" borderId="1" xfId="0" applyFont="true" applyBorder="true" applyAlignment="true" applyProtection="false">
      <alignment horizontal="center" vertical="center" textRotation="0" wrapText="false" indent="0" shrinkToFit="false"/>
      <protection locked="true" hidden="false"/>
    </xf>
    <xf numFmtId="170" fontId="4" fillId="0" borderId="1" xfId="15" applyFont="true" applyBorder="true" applyAlignment="true" applyProtection="tru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24" fillId="0" borderId="3" xfId="0" applyFont="true" applyBorder="true" applyAlignment="true" applyProtection="false">
      <alignment horizontal="general" vertical="bottom" textRotation="0" wrapText="true" indent="0" shrinkToFit="false"/>
      <protection locked="true" hidden="false"/>
    </xf>
    <xf numFmtId="164" fontId="22" fillId="0" borderId="3" xfId="0" applyFont="true" applyBorder="true" applyAlignment="true" applyProtection="false">
      <alignment horizontal="center" vertical="bottom" textRotation="0" wrapText="false" indent="0" shrinkToFit="false"/>
      <protection locked="true" hidden="false"/>
    </xf>
    <xf numFmtId="172" fontId="22" fillId="0" borderId="3" xfId="15" applyFont="true" applyBorder="true" applyAlignment="true" applyProtection="true">
      <alignment horizontal="general" vertical="bottom" textRotation="0" wrapText="false" indent="0" shrinkToFit="false"/>
      <protection locked="true" hidden="false"/>
    </xf>
    <xf numFmtId="164" fontId="22" fillId="0" borderId="3" xfId="0" applyFont="true" applyBorder="true" applyAlignment="true" applyProtection="false">
      <alignment horizontal="general" vertical="center" textRotation="0" wrapText="false" indent="0" shrinkToFit="false"/>
      <protection locked="true" hidden="false"/>
    </xf>
    <xf numFmtId="172" fontId="22" fillId="0" borderId="3" xfId="15" applyFont="true" applyBorder="true" applyAlignment="true" applyProtection="true">
      <alignment horizontal="general" vertical="center" textRotation="0" wrapText="false" indent="0" shrinkToFit="false"/>
      <protection locked="true" hidden="false"/>
    </xf>
    <xf numFmtId="172" fontId="22" fillId="0" borderId="3" xfId="15" applyFont="true" applyBorder="true" applyAlignment="true" applyProtection="true">
      <alignment horizontal="right" vertical="center" textRotation="0" wrapText="false" indent="0" shrinkToFit="fals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xf numFmtId="172" fontId="4" fillId="0" borderId="3" xfId="15" applyFont="true" applyBorder="true" applyAlignment="true" applyProtection="true">
      <alignment horizontal="general" vertical="center" textRotation="0" wrapText="false" indent="0" shrinkToFit="false"/>
      <protection locked="true" hidden="false"/>
    </xf>
    <xf numFmtId="172" fontId="4" fillId="0" borderId="3" xfId="15" applyFont="true" applyBorder="true" applyAlignment="true" applyProtection="true">
      <alignment horizontal="right" vertical="center" textRotation="0" wrapText="false" indent="0" shrinkToFit="false"/>
      <protection locked="true" hidden="false"/>
    </xf>
    <xf numFmtId="164" fontId="4" fillId="0" borderId="6" xfId="118" applyFont="true" applyBorder="true" applyAlignment="true" applyProtection="false">
      <alignment horizontal="general" vertical="bottom" textRotation="0" wrapText="tru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72" fontId="4" fillId="0" borderId="3" xfId="45" applyFont="true" applyBorder="true" applyAlignment="true" applyProtection="true">
      <alignment horizontal="general" vertical="bottom" textRotation="0" wrapText="false" indent="0" shrinkToFit="false"/>
      <protection locked="false" hidden="false"/>
    </xf>
    <xf numFmtId="172" fontId="4" fillId="0" borderId="3" xfId="15" applyFont="true" applyBorder="true" applyAlignment="true" applyProtection="true">
      <alignment horizontal="general" vertical="bottom" textRotation="0" wrapText="false" indent="0" shrinkToFit="false"/>
      <protection locked="true" hidden="false"/>
    </xf>
    <xf numFmtId="164" fontId="21" fillId="0" borderId="0" xfId="122" applyFont="true" applyBorder="false" applyAlignment="true" applyProtection="false">
      <alignment horizontal="left" vertical="top" textRotation="0" wrapText="true" indent="0" shrinkToFit="false"/>
      <protection locked="true" hidden="false"/>
    </xf>
    <xf numFmtId="164" fontId="4" fillId="0" borderId="3" xfId="124" applyFont="true" applyBorder="true" applyAlignment="true" applyProtection="false">
      <alignment horizontal="center" vertical="top" textRotation="0" wrapText="false" indent="0" shrinkToFit="false"/>
      <protection locked="true" hidden="false"/>
    </xf>
    <xf numFmtId="178" fontId="4" fillId="0" borderId="3" xfId="71" applyFont="true" applyBorder="true" applyAlignment="true" applyProtection="true">
      <alignment horizontal="center" vertical="top" textRotation="0" wrapText="false" indent="0" shrinkToFit="false"/>
      <protection locked="true" hidden="false"/>
    </xf>
    <xf numFmtId="172" fontId="4" fillId="0" borderId="3" xfId="58" applyFont="true" applyBorder="true" applyAlignment="true" applyProtection="true">
      <alignment horizontal="center" vertical="top" textRotation="0" wrapText="false" indent="0" shrinkToFit="false"/>
      <protection locked="false" hidden="false"/>
    </xf>
    <xf numFmtId="164" fontId="21" fillId="0" borderId="6" xfId="122" applyFont="true" applyBorder="true" applyAlignment="true" applyProtection="false">
      <alignment horizontal="left" vertical="top" textRotation="0" wrapText="true" indent="0" shrinkToFit="false"/>
      <protection locked="true" hidden="false"/>
    </xf>
    <xf numFmtId="164" fontId="4" fillId="0" borderId="3" xfId="122" applyFont="true" applyBorder="true" applyAlignment="true" applyProtection="false">
      <alignment horizontal="center" vertical="top" textRotation="0" wrapText="true" indent="0" shrinkToFit="false"/>
      <protection locked="true" hidden="false"/>
    </xf>
    <xf numFmtId="174" fontId="4" fillId="0" borderId="3" xfId="20" applyFont="true" applyBorder="true" applyAlignment="true" applyProtection="true">
      <alignment horizontal="center" vertical="top" textRotation="0" wrapText="false" indent="0" shrinkToFit="false"/>
      <protection locked="true" hidden="false"/>
    </xf>
    <xf numFmtId="172" fontId="4" fillId="0" borderId="3" xfId="22" applyFont="true" applyBorder="true" applyAlignment="true" applyProtection="true">
      <alignment horizontal="center" vertical="top" textRotation="0" wrapText="false" indent="0" shrinkToFit="false"/>
      <protection locked="false" hidden="false"/>
    </xf>
    <xf numFmtId="164" fontId="4" fillId="0" borderId="6" xfId="117" applyFont="true" applyBorder="true" applyAlignment="true" applyProtection="false">
      <alignment horizontal="justify" vertical="top" textRotation="0" wrapText="true" indent="0" shrinkToFit="false"/>
      <protection locked="true" hidden="false"/>
    </xf>
    <xf numFmtId="164" fontId="4" fillId="0" borderId="3" xfId="117" applyFont="true" applyBorder="true" applyAlignment="true" applyProtection="false">
      <alignment horizontal="center" vertical="center" textRotation="0" wrapText="true" indent="0" shrinkToFit="false"/>
      <protection locked="true" hidden="false"/>
    </xf>
    <xf numFmtId="172" fontId="4" fillId="0" borderId="3" xfId="45" applyFont="true" applyBorder="true" applyAlignment="true" applyProtection="true">
      <alignment horizontal="center" vertical="center" textRotation="0" wrapText="false" indent="0" shrinkToFit="false"/>
      <protection locked="false" hidden="false"/>
    </xf>
    <xf numFmtId="164" fontId="4" fillId="0" borderId="0" xfId="122" applyFont="true" applyBorder="false" applyAlignment="true" applyProtection="false">
      <alignment horizontal="justify" vertical="top" textRotation="0" wrapText="true" indent="0" shrinkToFit="false"/>
      <protection locked="true" hidden="false"/>
    </xf>
    <xf numFmtId="164" fontId="4" fillId="0" borderId="3" xfId="122" applyFont="true" applyBorder="true" applyAlignment="true" applyProtection="false">
      <alignment horizontal="center" vertical="center" textRotation="0" wrapText="true" indent="0" shrinkToFit="false"/>
      <protection locked="true" hidden="false"/>
    </xf>
    <xf numFmtId="174" fontId="4" fillId="0" borderId="3" xfId="20" applyFont="true" applyBorder="true" applyAlignment="true" applyProtection="true">
      <alignment horizontal="center" vertical="center" textRotation="0" wrapText="false" indent="0" shrinkToFit="false"/>
      <protection locked="true" hidden="false"/>
    </xf>
    <xf numFmtId="164" fontId="21" fillId="0" borderId="0" xfId="89" applyFont="true" applyBorder="false" applyAlignment="true" applyProtection="false">
      <alignment horizontal="left" vertical="bottom" textRotation="0" wrapText="true" indent="0" shrinkToFit="false"/>
      <protection locked="true" hidden="false"/>
    </xf>
    <xf numFmtId="164" fontId="4" fillId="0" borderId="0" xfId="89" applyFont="true" applyBorder="false" applyAlignment="true" applyProtection="false">
      <alignment horizontal="left" vertical="bottom" textRotation="0" wrapText="true" indent="0" shrinkToFit="false"/>
      <protection locked="true" hidden="false"/>
    </xf>
    <xf numFmtId="164" fontId="21" fillId="0" borderId="0" xfId="89" applyFont="true" applyBorder="false" applyAlignment="true" applyProtection="false">
      <alignment horizontal="left" vertical="top" textRotation="0" wrapText="true" indent="0" shrinkToFit="false"/>
      <protection locked="true" hidden="false"/>
    </xf>
    <xf numFmtId="164" fontId="4" fillId="0" borderId="0" xfId="89" applyFont="true" applyBorder="false" applyAlignment="true" applyProtection="false">
      <alignment horizontal="general" vertical="top" textRotation="0" wrapText="true" indent="0" shrinkToFit="false"/>
      <protection locked="true" hidden="false"/>
    </xf>
    <xf numFmtId="164" fontId="4" fillId="0" borderId="0" xfId="89" applyFont="true" applyBorder="false" applyAlignment="true" applyProtection="false">
      <alignment horizontal="left" vertical="top" textRotation="0" wrapText="true" indent="0" shrinkToFit="false"/>
      <protection locked="true" hidden="false"/>
    </xf>
    <xf numFmtId="164" fontId="20" fillId="0" borderId="3" xfId="0" applyFont="true" applyBorder="true" applyAlignment="true" applyProtection="false">
      <alignment horizontal="center" vertical="bottom" textRotation="0" wrapText="false" indent="0" shrinkToFit="false"/>
      <protection locked="true" hidden="false"/>
    </xf>
    <xf numFmtId="164" fontId="4" fillId="0" borderId="1" xfId="126" applyFont="true" applyBorder="true" applyAlignment="true" applyProtection="false">
      <alignment horizontal="center" vertical="center" textRotation="0" wrapText="false" indent="0" shrinkToFit="false"/>
      <protection locked="true" hidden="false"/>
    </xf>
    <xf numFmtId="164" fontId="4" fillId="0" borderId="1" xfId="126" applyFont="true" applyBorder="true" applyAlignment="true" applyProtection="false">
      <alignment horizontal="left" vertical="bottom" textRotation="0" wrapText="false" indent="0" shrinkToFit="false"/>
      <protection locked="true" hidden="false"/>
    </xf>
    <xf numFmtId="177" fontId="4" fillId="0" borderId="1" xfId="126" applyFont="true" applyBorder="true" applyAlignment="true" applyProtection="false">
      <alignment horizontal="center" vertical="center" textRotation="0" wrapText="false" indent="0" shrinkToFit="false"/>
      <protection locked="true" hidden="false"/>
    </xf>
    <xf numFmtId="170" fontId="4" fillId="0" borderId="1" xfId="126" applyFont="true" applyBorder="true" applyAlignment="true" applyProtection="false">
      <alignment horizontal="center" vertical="center" textRotation="0" wrapText="false" indent="0" shrinkToFit="false"/>
      <protection locked="true" hidden="false"/>
    </xf>
    <xf numFmtId="164" fontId="4" fillId="0" borderId="3" xfId="126" applyFont="true" applyBorder="true" applyAlignment="true" applyProtection="false">
      <alignment horizontal="center" vertical="center" textRotation="0" wrapText="false" indent="0" shrinkToFit="false"/>
      <protection locked="true" hidden="false"/>
    </xf>
    <xf numFmtId="177" fontId="4" fillId="0" borderId="3" xfId="126" applyFont="true" applyBorder="true" applyAlignment="true" applyProtection="false">
      <alignment horizontal="center" vertical="center" textRotation="0" wrapText="false" indent="0" shrinkToFit="false"/>
      <protection locked="true" hidden="false"/>
    </xf>
    <xf numFmtId="170" fontId="4" fillId="0" borderId="3" xfId="126" applyFont="true" applyBorder="true" applyAlignment="true" applyProtection="false">
      <alignment horizontal="center" vertical="center" textRotation="0" wrapText="false" indent="0" shrinkToFit="false"/>
      <protection locked="true" hidden="false"/>
    </xf>
    <xf numFmtId="164" fontId="21" fillId="0" borderId="3" xfId="126" applyFont="true" applyBorder="true" applyAlignment="true" applyProtection="false">
      <alignment horizontal="center" vertical="bottom" textRotation="0" wrapText="false" indent="0" shrinkToFit="false"/>
      <protection locked="true" hidden="false"/>
    </xf>
    <xf numFmtId="164" fontId="4" fillId="0" borderId="3" xfId="126" applyFont="true" applyBorder="true" applyAlignment="true" applyProtection="false">
      <alignment horizontal="center" vertical="bottom" textRotation="0" wrapText="false" indent="0" shrinkToFit="false"/>
      <protection locked="true" hidden="false"/>
    </xf>
    <xf numFmtId="164" fontId="4" fillId="0" borderId="3" xfId="126" applyFont="true" applyBorder="true" applyAlignment="true" applyProtection="false">
      <alignment horizontal="left" vertical="bottom" textRotation="0" wrapText="false" indent="0" shrinkToFit="false"/>
      <protection locked="true" hidden="false"/>
    </xf>
    <xf numFmtId="164" fontId="4" fillId="0" borderId="3" xfId="126" applyFont="true" applyBorder="true" applyAlignment="true" applyProtection="false">
      <alignment horizontal="center" vertical="top" textRotation="0" wrapText="false" indent="0" shrinkToFit="false"/>
      <protection locked="true" hidden="false"/>
    </xf>
    <xf numFmtId="164" fontId="20" fillId="0" borderId="1" xfId="0" applyFont="true" applyBorder="true" applyAlignment="true" applyProtection="false">
      <alignment horizontal="center" vertical="top" textRotation="0" wrapText="false" indent="0" shrinkToFit="false"/>
      <protection locked="true" hidden="false"/>
    </xf>
    <xf numFmtId="164" fontId="20" fillId="0" borderId="1" xfId="0" applyFont="true" applyBorder="true" applyAlignment="true" applyProtection="false">
      <alignment horizontal="left"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77" fontId="20" fillId="0" borderId="1" xfId="0" applyFont="true" applyBorder="true" applyAlignment="true" applyProtection="false">
      <alignment horizontal="center" vertical="center" textRotation="0" wrapText="false" indent="0" shrinkToFit="false"/>
      <protection locked="true" hidden="false"/>
    </xf>
    <xf numFmtId="170" fontId="20" fillId="0" borderId="1" xfId="15" applyFont="true" applyBorder="true" applyAlignment="true" applyProtection="true">
      <alignment horizontal="center" vertical="center" textRotation="0" wrapText="false" indent="0" shrinkToFit="false"/>
      <protection locked="true" hidden="false"/>
    </xf>
    <xf numFmtId="164" fontId="20" fillId="0" borderId="2" xfId="0" applyFont="true" applyBorder="true" applyAlignment="true" applyProtection="false">
      <alignment horizontal="center" vertical="top" textRotation="0" wrapText="false" indent="0" shrinkToFit="false"/>
      <protection locked="true" hidden="false"/>
    </xf>
    <xf numFmtId="164" fontId="20" fillId="0" borderId="2" xfId="0" applyFont="true" applyBorder="true" applyAlignment="true" applyProtection="false">
      <alignment horizontal="center" vertical="bottom" textRotation="0" wrapText="fals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77" fontId="20" fillId="0" borderId="2" xfId="0" applyFont="true" applyBorder="true" applyAlignment="true" applyProtection="false">
      <alignment horizontal="center" vertical="center" textRotation="0" wrapText="false" indent="0" shrinkToFit="false"/>
      <protection locked="true" hidden="false"/>
    </xf>
    <xf numFmtId="170" fontId="20" fillId="0" borderId="2" xfId="0" applyFont="true" applyBorder="true" applyAlignment="true" applyProtection="false">
      <alignment horizontal="center" vertical="center"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7" fontId="20" fillId="0" borderId="0" xfId="15"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77" fontId="4" fillId="0" borderId="0" xfId="0" applyFont="true" applyBorder="false" applyAlignment="true" applyProtection="false">
      <alignment horizontal="center" vertical="center" textRotation="0" wrapText="false" indent="0" shrinkToFit="false"/>
      <protection locked="true" hidden="false"/>
    </xf>
    <xf numFmtId="167" fontId="4" fillId="0" borderId="0" xfId="15" applyFont="true" applyBorder="true" applyAlignment="true" applyProtection="true">
      <alignment horizontal="left" vertical="center" textRotation="0" wrapText="false" indent="0" shrinkToFit="false"/>
      <protection locked="true" hidden="false"/>
    </xf>
    <xf numFmtId="172" fontId="4" fillId="0" borderId="0" xfId="15" applyFont="true" applyBorder="true" applyAlignment="true" applyProtection="true">
      <alignment horizontal="left" vertical="center" textRotation="0" wrapText="false" indent="0" shrinkToFit="false"/>
      <protection locked="true" hidden="false"/>
    </xf>
    <xf numFmtId="170" fontId="4" fillId="0" borderId="0" xfId="0" applyFont="true" applyBorder="false" applyAlignment="true" applyProtection="false">
      <alignment horizontal="left" vertical="center"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77" fontId="4" fillId="0" borderId="3" xfId="0" applyFont="true" applyBorder="true" applyAlignment="true" applyProtection="false">
      <alignment horizontal="right" vertical="bottom" textRotation="0" wrapText="false" indent="0" shrinkToFit="false"/>
      <protection locked="true" hidden="false"/>
    </xf>
    <xf numFmtId="167" fontId="4" fillId="0" borderId="3" xfId="15" applyFont="true" applyBorder="true" applyAlignment="true" applyProtection="tru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3" xfId="78" applyFont="true" applyBorder="true" applyAlignment="true" applyProtection="false">
      <alignment horizontal="center" vertical="top" textRotation="0" wrapText="true" indent="0" shrinkToFit="false"/>
      <protection locked="true" hidden="false"/>
    </xf>
    <xf numFmtId="164" fontId="4" fillId="0" borderId="3" xfId="0" applyFont="true" applyBorder="true" applyAlignment="true" applyProtection="false">
      <alignment horizontal="general" vertical="bottom" textRotation="0" wrapText="true" indent="0" shrinkToFit="false"/>
      <protection locked="true" hidden="false"/>
    </xf>
    <xf numFmtId="164" fontId="20" fillId="0" borderId="0" xfId="121" applyFont="true" applyBorder="false" applyAlignment="true" applyProtection="false">
      <alignment horizontal="left" vertical="top" textRotation="0" wrapText="true" indent="0" shrinkToFit="false"/>
      <protection locked="true" hidden="false"/>
    </xf>
    <xf numFmtId="164" fontId="0" fillId="0" borderId="3" xfId="89" applyFont="true" applyBorder="true" applyAlignment="true" applyProtection="false">
      <alignment horizontal="center" vertical="top" textRotation="0" wrapText="false" indent="0" shrinkToFit="false"/>
      <protection locked="true" hidden="false"/>
    </xf>
    <xf numFmtId="172" fontId="9" fillId="0" borderId="3" xfId="25" applyFont="true" applyBorder="true" applyAlignment="true" applyProtection="true">
      <alignment horizontal="right" vertical="center" textRotation="0" wrapText="false" indent="0" shrinkToFit="false"/>
      <protection locked="true" hidden="false"/>
    </xf>
    <xf numFmtId="164" fontId="0" fillId="0" borderId="0" xfId="89"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9" fillId="0" borderId="0" xfId="89"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77" fontId="4" fillId="0" borderId="0" xfId="0" applyFont="true" applyBorder="true" applyAlignment="true" applyProtection="false">
      <alignment horizontal="right" vertical="bottom" textRotation="0" wrapText="false" indent="0" shrinkToFit="false"/>
      <protection locked="true" hidden="false"/>
    </xf>
    <xf numFmtId="167" fontId="4" fillId="0" borderId="0" xfId="15" applyFont="true" applyBorder="true" applyAlignment="true" applyProtection="tru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21" fillId="0" borderId="0" xfId="120" applyFont="true" applyBorder="false" applyAlignment="true" applyProtection="false">
      <alignment horizontal="center" vertical="top" textRotation="0" wrapText="true" indent="0" shrinkToFit="false"/>
      <protection locked="true" hidden="false"/>
    </xf>
    <xf numFmtId="177" fontId="4" fillId="0" borderId="0" xfId="0" applyFont="true" applyBorder="false" applyAlignment="false" applyProtection="false">
      <alignment horizontal="general" vertical="bottom" textRotation="0" wrapText="false" indent="0" shrinkToFit="false"/>
      <protection locked="true" hidden="false"/>
    </xf>
    <xf numFmtId="169" fontId="4" fillId="0" borderId="0" xfId="15" applyFont="true" applyBorder="true" applyAlignment="true" applyProtection="true">
      <alignment horizontal="general" vertical="bottom" textRotation="0" wrapText="false" indent="0" shrinkToFit="false"/>
      <protection locked="true" hidden="false"/>
    </xf>
    <xf numFmtId="167" fontId="4" fillId="0" borderId="0" xfId="15" applyFont="true" applyBorder="true" applyAlignment="true" applyProtection="true">
      <alignment horizontal="general" vertical="bottom" textRotation="0" wrapText="false" indent="0" shrinkToFit="false"/>
      <protection locked="true" hidden="false"/>
    </xf>
    <xf numFmtId="164" fontId="4" fillId="0" borderId="0" xfId="89"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2" fillId="0" borderId="2" xfId="0" applyFont="true" applyBorder="true" applyAlignment="true" applyProtection="false">
      <alignment horizontal="left" vertical="top" textRotation="0" wrapText="true" indent="0" shrinkToFit="false"/>
      <protection locked="true" hidden="false"/>
    </xf>
    <xf numFmtId="172" fontId="4" fillId="0" borderId="2" xfId="25" applyFont="true" applyBorder="true" applyAlignment="true" applyProtection="true">
      <alignment horizontal="center" vertical="top" textRotation="0" wrapText="false" indent="0" shrinkToFit="false"/>
      <protection locked="true" hidden="false"/>
    </xf>
    <xf numFmtId="164" fontId="21" fillId="0" borderId="3" xfId="0" applyFont="true" applyBorder="true" applyAlignment="true" applyProtection="false">
      <alignment horizontal="general" vertical="top" textRotation="0" wrapText="true" indent="0" shrinkToFit="false"/>
      <protection locked="true" hidden="false"/>
    </xf>
    <xf numFmtId="164" fontId="22" fillId="0" borderId="3"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general" vertical="top" textRotation="0" wrapText="true" indent="0" shrinkToFit="false"/>
      <protection locked="true" hidden="false"/>
    </xf>
    <xf numFmtId="164" fontId="27" fillId="0" borderId="0" xfId="0" applyFont="true" applyBorder="true" applyAlignment="true" applyProtection="false">
      <alignment horizontal="general" vertical="top" textRotation="0" wrapText="true" indent="0" shrinkToFit="false"/>
      <protection locked="true" hidden="false"/>
    </xf>
    <xf numFmtId="177" fontId="26" fillId="0" borderId="0" xfId="0" applyFont="true" applyBorder="true" applyAlignment="true" applyProtection="false">
      <alignment horizontal="general" vertical="top" textRotation="0" wrapText="true" indent="0" shrinkToFit="false"/>
      <protection locked="true" hidden="false"/>
    </xf>
    <xf numFmtId="172" fontId="28" fillId="0" borderId="0" xfId="0" applyFont="true" applyBorder="true" applyAlignment="true" applyProtection="false">
      <alignment horizontal="general" vertical="top" textRotation="0" wrapText="false" indent="0" shrinkToFit="false"/>
      <protection locked="true" hidden="false"/>
    </xf>
    <xf numFmtId="172" fontId="28" fillId="0" borderId="0" xfId="0" applyFont="true" applyBorder="true" applyAlignment="true" applyProtection="false">
      <alignment horizontal="general" vertical="top" textRotation="0" wrapText="true" indent="0" shrinkToFit="false"/>
      <protection locked="true" hidden="false"/>
    </xf>
    <xf numFmtId="165" fontId="28" fillId="0" borderId="0" xfId="0" applyFont="true" applyBorder="true" applyAlignment="true" applyProtection="false">
      <alignment horizontal="general" vertical="top" textRotation="0" wrapText="false" indent="0" shrinkToFit="false"/>
      <protection locked="true" hidden="false"/>
    </xf>
    <xf numFmtId="164" fontId="20" fillId="0" borderId="3" xfId="0" applyFont="true" applyBorder="true" applyAlignment="true" applyProtection="false">
      <alignment horizontal="general" vertical="top" textRotation="0" wrapText="true" indent="0" shrinkToFit="false"/>
      <protection locked="true" hidden="false"/>
    </xf>
    <xf numFmtId="164" fontId="0" fillId="0" borderId="3" xfId="89"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general" vertical="top" textRotation="0" wrapText="true" indent="0" shrinkToFit="false"/>
      <protection locked="true" hidden="false"/>
    </xf>
    <xf numFmtId="164" fontId="20" fillId="0" borderId="6" xfId="0" applyFont="true" applyBorder="true" applyAlignment="true" applyProtection="false">
      <alignment horizontal="general" vertical="top" textRotation="0" wrapText="true" indent="0" shrinkToFit="false"/>
      <protection locked="true" hidden="false"/>
    </xf>
    <xf numFmtId="164" fontId="4" fillId="0" borderId="6" xfId="0" applyFont="true" applyBorder="true" applyAlignment="true" applyProtection="false">
      <alignment horizontal="general" vertical="top" textRotation="0" wrapText="true" indent="0" shrinkToFit="false"/>
      <protection locked="true" hidden="false"/>
    </xf>
    <xf numFmtId="177" fontId="4" fillId="0" borderId="6" xfId="0" applyFont="true" applyBorder="true" applyAlignment="true" applyProtection="false">
      <alignment horizontal="general" vertical="top" textRotation="0" wrapText="true" indent="0" shrinkToFit="false"/>
      <protection locked="true" hidden="false"/>
    </xf>
    <xf numFmtId="172" fontId="4" fillId="0" borderId="3" xfId="0" applyFont="true" applyBorder="true" applyAlignment="true" applyProtection="false">
      <alignment horizontal="general" vertical="top" textRotation="0" wrapText="false" indent="0" shrinkToFit="false"/>
      <protection locked="true" hidden="false"/>
    </xf>
    <xf numFmtId="172" fontId="4" fillId="0" borderId="6" xfId="0" applyFont="true" applyBorder="true" applyAlignment="true" applyProtection="false">
      <alignment horizontal="general" vertical="top" textRotation="0" wrapText="true" indent="0" shrinkToFit="false"/>
      <protection locked="true" hidden="false"/>
    </xf>
    <xf numFmtId="164" fontId="26" fillId="0" borderId="6" xfId="0" applyFont="true" applyBorder="true" applyAlignment="true" applyProtection="false">
      <alignment horizontal="general" vertical="top" textRotation="0" wrapText="true" indent="0" shrinkToFit="false"/>
      <protection locked="true" hidden="false"/>
    </xf>
    <xf numFmtId="177" fontId="28" fillId="0" borderId="6" xfId="0" applyFont="true" applyBorder="true" applyAlignment="true" applyProtection="false">
      <alignment horizontal="general" vertical="top" textRotation="0" wrapText="true" indent="0" shrinkToFit="false"/>
      <protection locked="true" hidden="false"/>
    </xf>
    <xf numFmtId="172" fontId="28" fillId="0" borderId="3" xfId="0" applyFont="true" applyBorder="true" applyAlignment="true" applyProtection="false">
      <alignment horizontal="general" vertical="top" textRotation="0" wrapText="false" indent="0" shrinkToFit="false"/>
      <protection locked="true" hidden="false"/>
    </xf>
    <xf numFmtId="172" fontId="28" fillId="0" borderId="6" xfId="0" applyFont="true" applyBorder="true" applyAlignment="true" applyProtection="false">
      <alignment horizontal="general" vertical="top" textRotation="0" wrapText="true" indent="0" shrinkToFit="false"/>
      <protection locked="true" hidden="false"/>
    </xf>
    <xf numFmtId="164" fontId="4" fillId="0" borderId="2" xfId="0" applyFont="true" applyBorder="true" applyAlignment="true" applyProtection="false">
      <alignment horizontal="center" vertical="top" textRotation="0" wrapText="false" indent="0" shrinkToFit="false"/>
      <protection locked="true" hidden="false"/>
    </xf>
    <xf numFmtId="164" fontId="4" fillId="0" borderId="11" xfId="0" applyFont="true" applyBorder="true" applyAlignment="true" applyProtection="false">
      <alignment horizontal="center" vertical="top" textRotation="0" wrapText="false" indent="0" shrinkToFit="false"/>
      <protection locked="true" hidden="false"/>
    </xf>
    <xf numFmtId="164" fontId="4" fillId="0" borderId="1" xfId="126" applyFont="true" applyBorder="true" applyAlignment="true" applyProtection="false">
      <alignment horizontal="center" vertical="top" textRotation="0" wrapText="false" indent="0" shrinkToFit="false"/>
      <protection locked="true" hidden="false"/>
    </xf>
    <xf numFmtId="164" fontId="21" fillId="0" borderId="3" xfId="126" applyFont="true" applyBorder="true" applyAlignment="true" applyProtection="false">
      <alignment horizontal="left" vertical="top" textRotation="0" wrapText="fals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177" fontId="4" fillId="0" borderId="11" xfId="0" applyFont="true" applyBorder="true" applyAlignment="true" applyProtection="false">
      <alignment horizontal="right" vertical="bottom" textRotation="0" wrapText="false" indent="0" shrinkToFit="false"/>
      <protection locked="true" hidden="false"/>
    </xf>
    <xf numFmtId="167" fontId="4" fillId="0" borderId="11" xfId="15" applyFont="true" applyBorder="true" applyAlignment="true" applyProtection="true">
      <alignment horizontal="left" vertical="bottom" textRotation="0" wrapText="false" indent="0" shrinkToFit="false"/>
      <protection locked="true" hidden="false"/>
    </xf>
    <xf numFmtId="172" fontId="4" fillId="0" borderId="11" xfId="15" applyFont="true" applyBorder="true" applyAlignment="true" applyProtection="true">
      <alignment horizontal="left" vertical="bottom" textRotation="0" wrapText="false" indent="0" shrinkToFit="false"/>
      <protection locked="true" hidden="false"/>
    </xf>
    <xf numFmtId="177" fontId="4" fillId="0" borderId="0" xfId="0" applyFont="true" applyBorder="false" applyAlignment="true" applyProtection="false">
      <alignment horizontal="right" vertical="bottom" textRotation="0" wrapText="false" indent="0" shrinkToFit="false"/>
      <protection locked="true" hidden="false"/>
    </xf>
    <xf numFmtId="172" fontId="4" fillId="0" borderId="0" xfId="15" applyFont="true" applyBorder="true" applyAlignment="true" applyProtection="true">
      <alignment horizontal="left" vertical="bottom" textRotation="0" wrapText="false" indent="0" shrinkToFit="false"/>
      <protection locked="true" hidden="false"/>
    </xf>
    <xf numFmtId="170" fontId="4" fillId="0" borderId="0" xfId="0" applyFont="true" applyBorder="false" applyAlignment="true" applyProtection="false">
      <alignment horizontal="left" vertical="bottom" textRotation="0" wrapText="false" indent="0" shrinkToFit="false"/>
      <protection locked="true" hidden="false"/>
    </xf>
    <xf numFmtId="164" fontId="4" fillId="2" borderId="0" xfId="78" applyFont="true" applyBorder="false" applyAlignment="false" applyProtection="false">
      <alignment horizontal="general" vertical="bottom" textRotation="0" wrapText="false" indent="0" shrinkToFit="false"/>
      <protection locked="true" hidden="false"/>
    </xf>
    <xf numFmtId="164" fontId="4" fillId="2" borderId="0" xfId="78" applyFont="true" applyBorder="false" applyAlignment="true" applyProtection="false">
      <alignment horizontal="center" vertical="bottom" textRotation="0" wrapText="false" indent="0" shrinkToFit="false"/>
      <protection locked="true" hidden="false"/>
    </xf>
    <xf numFmtId="164" fontId="4" fillId="2" borderId="1" xfId="78" applyFont="true" applyBorder="true" applyAlignment="true" applyProtection="false">
      <alignment horizontal="center" vertical="bottom" textRotation="0" wrapText="false" indent="0" shrinkToFit="false"/>
      <protection locked="true" hidden="false"/>
    </xf>
    <xf numFmtId="164" fontId="4" fillId="2" borderId="1" xfId="78" applyFont="true" applyBorder="true" applyAlignment="false" applyProtection="false">
      <alignment horizontal="general" vertical="bottom" textRotation="0" wrapText="false" indent="0" shrinkToFit="false"/>
      <protection locked="true" hidden="false"/>
    </xf>
    <xf numFmtId="164" fontId="4" fillId="2" borderId="1" xfId="78" applyFont="true" applyBorder="true" applyAlignment="true" applyProtection="false">
      <alignment horizontal="center" vertical="top" textRotation="0" wrapText="false" indent="0" shrinkToFit="false"/>
      <protection locked="true" hidden="false"/>
    </xf>
    <xf numFmtId="170" fontId="4" fillId="2" borderId="1" xfId="78" applyFont="true" applyBorder="true" applyAlignment="true" applyProtection="false">
      <alignment horizontal="center" vertical="top" textRotation="0" wrapText="false" indent="0" shrinkToFit="false"/>
      <protection locked="true" hidden="false"/>
    </xf>
    <xf numFmtId="164" fontId="20" fillId="2" borderId="2" xfId="78" applyFont="true" applyBorder="true" applyAlignment="true" applyProtection="false">
      <alignment horizontal="center" vertical="bottom" textRotation="0" wrapText="false" indent="0" shrinkToFit="false"/>
      <protection locked="true" hidden="false"/>
    </xf>
    <xf numFmtId="164" fontId="20" fillId="2" borderId="2" xfId="78" applyFont="true" applyBorder="true" applyAlignment="true" applyProtection="false">
      <alignment horizontal="center" vertical="top" textRotation="0" wrapText="false" indent="0" shrinkToFit="false"/>
      <protection locked="true" hidden="false"/>
    </xf>
    <xf numFmtId="170" fontId="20" fillId="2" borderId="2" xfId="78" applyFont="true" applyBorder="true" applyAlignment="true" applyProtection="false">
      <alignment horizontal="center" vertical="top" textRotation="0" wrapText="false" indent="0" shrinkToFit="false"/>
      <protection locked="true" hidden="false"/>
    </xf>
    <xf numFmtId="164" fontId="4" fillId="2" borderId="3" xfId="78" applyFont="true" applyBorder="true" applyAlignment="true" applyProtection="false">
      <alignment horizontal="center" vertical="bottom" textRotation="0" wrapText="false" indent="0" shrinkToFit="false"/>
      <protection locked="true" hidden="false"/>
    </xf>
    <xf numFmtId="164" fontId="4" fillId="2" borderId="3" xfId="78" applyFont="true" applyBorder="true" applyAlignment="false" applyProtection="false">
      <alignment horizontal="general" vertical="bottom" textRotation="0" wrapText="false" indent="0" shrinkToFit="false"/>
      <protection locked="true" hidden="false"/>
    </xf>
    <xf numFmtId="164" fontId="20" fillId="0" borderId="3" xfId="78" applyFont="true" applyBorder="true" applyAlignment="true" applyProtection="false">
      <alignment horizontal="general" vertical="bottom" textRotation="0" wrapText="true" indent="0" shrinkToFit="false"/>
      <protection locked="true" hidden="false"/>
    </xf>
    <xf numFmtId="164" fontId="21" fillId="2" borderId="3" xfId="126" applyFont="true" applyBorder="true" applyAlignment="true" applyProtection="false">
      <alignment horizontal="center" vertical="top" textRotation="0" wrapText="true" indent="0" shrinkToFit="false"/>
      <protection locked="true" hidden="false"/>
    </xf>
    <xf numFmtId="164" fontId="21" fillId="2" borderId="3" xfId="126" applyFont="true" applyBorder="true" applyAlignment="true" applyProtection="false">
      <alignment horizontal="center" vertical="top" textRotation="0" wrapText="false" indent="0" shrinkToFit="false"/>
      <protection locked="true" hidden="false"/>
    </xf>
    <xf numFmtId="164" fontId="21" fillId="2" borderId="3" xfId="78" applyFont="true" applyBorder="true" applyAlignment="true" applyProtection="false">
      <alignment horizontal="center" vertical="bottom" textRotation="0" wrapText="false" indent="0" shrinkToFit="false"/>
      <protection locked="true" hidden="false"/>
    </xf>
    <xf numFmtId="164" fontId="4" fillId="2" borderId="3" xfId="78" applyFont="true" applyBorder="true" applyAlignment="true" applyProtection="false">
      <alignment horizontal="left" vertical="bottom" textRotation="0" wrapText="false" indent="0" shrinkToFit="false"/>
      <protection locked="true" hidden="false"/>
    </xf>
    <xf numFmtId="172" fontId="4" fillId="2" borderId="3" xfId="70" applyFont="true" applyBorder="true" applyAlignment="true" applyProtection="true">
      <alignment horizontal="general" vertical="bottom" textRotation="0" wrapText="false" indent="0" shrinkToFit="false"/>
      <protection locked="true" hidden="false"/>
    </xf>
    <xf numFmtId="167" fontId="4" fillId="2" borderId="3" xfId="72" applyFont="true" applyBorder="true" applyAlignment="true" applyProtection="true">
      <alignment horizontal="general" vertical="bottom" textRotation="0" wrapText="false" indent="0" shrinkToFit="false"/>
      <protection locked="true" hidden="false"/>
    </xf>
    <xf numFmtId="167" fontId="4" fillId="2" borderId="2" xfId="72" applyFont="true" applyBorder="true" applyAlignment="true" applyProtection="true">
      <alignment horizontal="general" vertical="bottom" textRotation="0" wrapText="false" indent="0" shrinkToFit="false"/>
      <protection locked="true" hidden="false"/>
    </xf>
    <xf numFmtId="175" fontId="4" fillId="2" borderId="3" xfId="78" applyFont="true" applyBorder="true" applyAlignment="false" applyProtection="false">
      <alignment horizontal="general" vertical="bottom" textRotation="0" wrapText="false" indent="0" shrinkToFit="false"/>
      <protection locked="true" hidden="false"/>
    </xf>
    <xf numFmtId="164" fontId="4" fillId="2" borderId="1" xfId="78" applyFont="true" applyBorder="true" applyAlignment="true" applyProtection="false">
      <alignment horizontal="left" vertical="bottom" textRotation="0" wrapText="false" indent="0" shrinkToFit="false"/>
      <protection locked="true" hidden="false"/>
    </xf>
    <xf numFmtId="164" fontId="4" fillId="2" borderId="2" xfId="78" applyFont="true" applyBorder="true" applyAlignment="true" applyProtection="false">
      <alignment horizontal="center" vertical="bottom" textRotation="0" wrapText="false" indent="0" shrinkToFit="false"/>
      <protection locked="true" hidden="false"/>
    </xf>
    <xf numFmtId="164" fontId="4" fillId="2" borderId="2" xfId="78" applyFont="true" applyBorder="true" applyAlignment="false" applyProtection="false">
      <alignment horizontal="general" vertical="bottom" textRotation="0" wrapText="false" indent="0" shrinkToFit="false"/>
      <protection locked="true" hidden="false"/>
    </xf>
    <xf numFmtId="172" fontId="4" fillId="2" borderId="2" xfId="78" applyFont="true" applyBorder="true" applyAlignment="false" applyProtection="false">
      <alignment horizontal="general" vertical="bottom" textRotation="0" wrapText="false" indent="0" shrinkToFit="false"/>
      <protection locked="true" hidden="false"/>
    </xf>
    <xf numFmtId="164" fontId="4" fillId="2" borderId="0" xfId="78" applyFont="true" applyBorder="false" applyAlignment="true" applyProtection="false">
      <alignment horizontal="right" vertical="bottom" textRotation="0" wrapText="false" indent="0" shrinkToFit="false"/>
      <protection locked="true" hidden="false"/>
    </xf>
    <xf numFmtId="173" fontId="21" fillId="2" borderId="0" xfId="125" applyFont="true" applyBorder="false" applyAlignment="true" applyProtection="false">
      <alignment horizontal="center" vertical="bottom" textRotation="0" wrapText="false" indent="0" shrinkToFit="false"/>
      <protection locked="true" hidden="false"/>
    </xf>
    <xf numFmtId="172" fontId="4" fillId="2" borderId="0" xfId="70" applyFont="true" applyBorder="true" applyAlignment="true" applyProtection="true">
      <alignment horizontal="general" vertical="bottom" textRotation="0" wrapText="false" indent="0" shrinkToFit="false"/>
      <protection locked="true" hidden="false"/>
    </xf>
    <xf numFmtId="167" fontId="4" fillId="2" borderId="0" xfId="70" applyFont="true" applyBorder="true" applyAlignment="true" applyProtection="true">
      <alignment horizontal="general" vertical="bottom" textRotation="0" wrapText="false" indent="0" shrinkToFit="false"/>
      <protection locked="true" hidden="false"/>
    </xf>
    <xf numFmtId="164" fontId="4" fillId="2" borderId="3" xfId="119" applyFont="true" applyBorder="true" applyAlignment="false" applyProtection="false">
      <alignment horizontal="general" vertical="bottom" textRotation="0" wrapText="false" indent="0" shrinkToFit="false"/>
      <protection locked="true" hidden="false"/>
    </xf>
    <xf numFmtId="173" fontId="4" fillId="2" borderId="3" xfId="125" applyFont="true" applyBorder="true" applyAlignment="true" applyProtection="false">
      <alignment horizontal="center" vertical="bottom" textRotation="0" wrapText="false" indent="0" shrinkToFit="false"/>
      <protection locked="true" hidden="false"/>
    </xf>
    <xf numFmtId="173" fontId="4" fillId="2" borderId="3" xfId="125" applyFont="true" applyBorder="true" applyAlignment="true" applyProtection="false">
      <alignment horizontal="left" vertical="bottom" textRotation="0" wrapText="false" indent="0" shrinkToFit="false"/>
      <protection locked="true" hidden="false"/>
    </xf>
    <xf numFmtId="172" fontId="4" fillId="2" borderId="3" xfId="78" applyFont="true" applyBorder="true" applyAlignment="false" applyProtection="false">
      <alignment horizontal="general" vertical="bottom" textRotation="0" wrapText="false" indent="0" shrinkToFit="false"/>
      <protection locked="true" hidden="false"/>
    </xf>
    <xf numFmtId="164" fontId="4" fillId="2" borderId="1" xfId="119" applyFont="true" applyBorder="true" applyAlignment="false" applyProtection="false">
      <alignment horizontal="general" vertical="bottom" textRotation="0" wrapText="false" indent="0" shrinkToFit="false"/>
      <protection locked="true" hidden="false"/>
    </xf>
    <xf numFmtId="172" fontId="4" fillId="2" borderId="1" xfId="70" applyFont="true" applyBorder="true" applyAlignment="true" applyProtection="true">
      <alignment horizontal="general" vertical="bottom" textRotation="0" wrapText="false" indent="0" shrinkToFit="false"/>
      <protection locked="true" hidden="false"/>
    </xf>
    <xf numFmtId="164" fontId="4" fillId="2" borderId="2" xfId="119" applyFont="true" applyBorder="true" applyAlignment="true" applyProtection="false">
      <alignment horizontal="center" vertical="bottom" textRotation="0" wrapText="false" indent="0" shrinkToFit="false"/>
      <protection locked="true" hidden="false"/>
    </xf>
    <xf numFmtId="172" fontId="4" fillId="2" borderId="2" xfId="70" applyFont="true" applyBorder="true" applyAlignment="true" applyProtection="true">
      <alignment horizontal="general" vertical="bottom" textRotation="0" wrapText="false" indent="0" shrinkToFit="false"/>
      <protection locked="true" hidden="false"/>
    </xf>
    <xf numFmtId="164" fontId="4" fillId="2" borderId="0" xfId="119" applyFont="true" applyBorder="false" applyAlignment="true" applyProtection="false">
      <alignment horizontal="right" vertical="bottom" textRotation="0" wrapText="false" indent="0" shrinkToFit="false"/>
      <protection locked="true" hidden="false"/>
    </xf>
    <xf numFmtId="164" fontId="4" fillId="2" borderId="3" xfId="78" applyFont="true" applyBorder="true" applyAlignment="true" applyProtection="false">
      <alignment horizontal="general" vertical="bottom" textRotation="0" wrapText="true" indent="0" shrinkToFit="false"/>
      <protection locked="true" hidden="false"/>
    </xf>
    <xf numFmtId="164" fontId="4" fillId="2" borderId="6" xfId="78" applyFont="true" applyBorder="true" applyAlignment="false" applyProtection="false">
      <alignment horizontal="general" vertical="bottom" textRotation="0" wrapText="false" indent="0" shrinkToFit="false"/>
      <protection locked="true" hidden="false"/>
    </xf>
    <xf numFmtId="164" fontId="4" fillId="2" borderId="6" xfId="78" applyFont="true" applyBorder="true" applyAlignment="true" applyProtection="false">
      <alignment horizontal="general" vertical="bottom" textRotation="0" wrapText="true" indent="0" shrinkToFit="false"/>
      <protection locked="true" hidden="false"/>
    </xf>
    <xf numFmtId="164" fontId="4" fillId="2" borderId="0" xfId="78" applyFont="true" applyBorder="false" applyAlignment="true" applyProtection="false">
      <alignment horizontal="general" vertical="bottom" textRotation="0" wrapText="true" indent="0" shrinkToFit="false"/>
      <protection locked="true" hidden="false"/>
    </xf>
    <xf numFmtId="164" fontId="4" fillId="2" borderId="8" xfId="78" applyFont="true" applyBorder="true" applyAlignment="true" applyProtection="false">
      <alignment horizontal="center" vertical="bottom" textRotation="0" wrapText="false" indent="0" shrinkToFit="false"/>
      <protection locked="true" hidden="false"/>
    </xf>
    <xf numFmtId="172" fontId="4" fillId="2" borderId="6" xfId="70" applyFont="true" applyBorder="true" applyAlignment="true" applyProtection="true">
      <alignment horizontal="general" vertical="bottom" textRotation="0" wrapText="false" indent="0" shrinkToFit="false"/>
      <protection locked="true" hidden="false"/>
    </xf>
    <xf numFmtId="164" fontId="4" fillId="2" borderId="6" xfId="78" applyFont="true" applyBorder="true" applyAlignment="true" applyProtection="false">
      <alignment horizontal="center" vertical="bottom" textRotation="0" wrapText="true" indent="0" shrinkToFit="false"/>
      <protection locked="true" hidden="false"/>
    </xf>
    <xf numFmtId="164" fontId="4" fillId="2" borderId="3" xfId="119" applyFont="true" applyBorder="true" applyAlignment="true" applyProtection="false">
      <alignment horizontal="center" vertical="bottom" textRotation="0" wrapText="false" indent="0" shrinkToFit="false"/>
      <protection locked="true" hidden="false"/>
    </xf>
    <xf numFmtId="164" fontId="9" fillId="2" borderId="3" xfId="78" applyFont="true" applyBorder="true" applyAlignment="true" applyProtection="false">
      <alignment horizontal="center" vertical="bottom" textRotation="0" wrapText="false" indent="0" shrinkToFit="false"/>
      <protection locked="true" hidden="false"/>
    </xf>
    <xf numFmtId="164" fontId="9" fillId="2" borderId="3" xfId="78" applyFont="true" applyBorder="true" applyAlignment="false" applyProtection="false">
      <alignment horizontal="general" vertical="bottom" textRotation="0" wrapText="false" indent="0" shrinkToFit="false"/>
      <protection locked="true" hidden="false"/>
    </xf>
    <xf numFmtId="172" fontId="20" fillId="2" borderId="2" xfId="78" applyFont="true" applyBorder="true" applyAlignment="false" applyProtection="false">
      <alignment horizontal="general" vertical="bottom" textRotation="0" wrapText="false" indent="0" shrinkToFit="false"/>
      <protection locked="true" hidden="false"/>
    </xf>
    <xf numFmtId="172" fontId="4" fillId="2" borderId="0" xfId="78" applyFont="true" applyBorder="false" applyAlignment="false" applyProtection="false">
      <alignment horizontal="general" vertical="bottom" textRotation="0" wrapText="false" indent="0" shrinkToFit="false"/>
      <protection locked="true" hidden="false"/>
    </xf>
  </cellXfs>
  <cellStyles count="116">
    <cellStyle name="Normal" xfId="0" builtinId="0"/>
    <cellStyle name="Comma" xfId="15" builtinId="3"/>
    <cellStyle name="Comma [0]" xfId="16" builtinId="6"/>
    <cellStyle name="Currency" xfId="17" builtinId="4"/>
    <cellStyle name="Currency [0]" xfId="18" builtinId="7"/>
    <cellStyle name="Percent" xfId="19" builtinId="5"/>
    <cellStyle name="Comma 10" xfId="20"/>
    <cellStyle name="Comma 10 2" xfId="21"/>
    <cellStyle name="Comma 10 2 2 2" xfId="22"/>
    <cellStyle name="Comma 10 2 7" xfId="23"/>
    <cellStyle name="Comma 10 2 7 2" xfId="24"/>
    <cellStyle name="Comma 10 2 7 3" xfId="25"/>
    <cellStyle name="Comma 10 2 8" xfId="26"/>
    <cellStyle name="Comma 11" xfId="27"/>
    <cellStyle name="Comma 11 3 2" xfId="28"/>
    <cellStyle name="Comma 11 3 2 2" xfId="29"/>
    <cellStyle name="Comma 11 8" xfId="30"/>
    <cellStyle name="Comma 15" xfId="31"/>
    <cellStyle name="Comma 16" xfId="32"/>
    <cellStyle name="Comma 2" xfId="33"/>
    <cellStyle name="Comma 2 10 10" xfId="34"/>
    <cellStyle name="Comma 2 10 10 2" xfId="35"/>
    <cellStyle name="Comma 2 12" xfId="36"/>
    <cellStyle name="Comma 2 12 2" xfId="37"/>
    <cellStyle name="Comma 2 12 2 12" xfId="38"/>
    <cellStyle name="Comma 2 12 2 2" xfId="39"/>
    <cellStyle name="Comma 2 12 2 2 2" xfId="40"/>
    <cellStyle name="Comma 2 12 3" xfId="41"/>
    <cellStyle name="Comma 2 12 7" xfId="42"/>
    <cellStyle name="Comma 2 13" xfId="43"/>
    <cellStyle name="Comma 2 2" xfId="44"/>
    <cellStyle name="Comma 2 2 2 2 2" xfId="45"/>
    <cellStyle name="Comma 2 3" xfId="46"/>
    <cellStyle name="Comma 23" xfId="47"/>
    <cellStyle name="Comma 23 2" xfId="48"/>
    <cellStyle name="Comma 23 2 2" xfId="49"/>
    <cellStyle name="Comma 23 2 3" xfId="50"/>
    <cellStyle name="Comma 24" xfId="51"/>
    <cellStyle name="Comma 24 11" xfId="52"/>
    <cellStyle name="Comma 24 11 2" xfId="53"/>
    <cellStyle name="Comma 2_Electrical Boqs Phase 2" xfId="54"/>
    <cellStyle name="Comma 3" xfId="55"/>
    <cellStyle name="Comma 3 2" xfId="56"/>
    <cellStyle name="Comma 4" xfId="57"/>
    <cellStyle name="Comma 4 10 2 2" xfId="58"/>
    <cellStyle name="Comma 4 2" xfId="59"/>
    <cellStyle name="Comma 4 3" xfId="60"/>
    <cellStyle name="Comma 5" xfId="61"/>
    <cellStyle name="Comma 6" xfId="62"/>
    <cellStyle name="Comma 69" xfId="63"/>
    <cellStyle name="Comma 7" xfId="64"/>
    <cellStyle name="Comma 8" xfId="65"/>
    <cellStyle name="Comma 9" xfId="66"/>
    <cellStyle name="Comma [0] 2" xfId="67"/>
    <cellStyle name="Comma [0] 2 2" xfId="68"/>
    <cellStyle name="Comma [0] 3" xfId="69"/>
    <cellStyle name="Comma_BILLS for Moroto Market - priced 2" xfId="70"/>
    <cellStyle name="Comma_Blank B.Q - Tile Center Limited 2 4" xfId="71"/>
    <cellStyle name="Comma_GULU STATE LODGE BQ" xfId="72"/>
    <cellStyle name="Normal 10" xfId="73"/>
    <cellStyle name="Normal 10 2" xfId="74"/>
    <cellStyle name="Normal 10 2 2" xfId="75"/>
    <cellStyle name="Normal 10 2 2 2" xfId="76"/>
    <cellStyle name="Normal 10 2 2 2 2" xfId="77"/>
    <cellStyle name="Normal 10 2 2 3" xfId="78"/>
    <cellStyle name="Normal 10 2 3 2" xfId="79"/>
    <cellStyle name="Normal 10 3" xfId="80"/>
    <cellStyle name="Normal 10 8" xfId="81"/>
    <cellStyle name="Normal 11 2" xfId="82"/>
    <cellStyle name="Normal 14 2" xfId="83"/>
    <cellStyle name="Normal 14 2 3 4" xfId="84"/>
    <cellStyle name="Normal 2" xfId="85"/>
    <cellStyle name="Normal 2 10 2 3" xfId="86"/>
    <cellStyle name="Normal 2 13" xfId="87"/>
    <cellStyle name="Normal 2 13 2" xfId="88"/>
    <cellStyle name="Normal 2 13 3" xfId="89"/>
    <cellStyle name="Normal 2 2" xfId="90"/>
    <cellStyle name="Normal 2 2 2" xfId="91"/>
    <cellStyle name="Normal 2 2 2 2" xfId="92"/>
    <cellStyle name="Normal 2 2 3" xfId="93"/>
    <cellStyle name="Normal 2 2 3 2" xfId="94"/>
    <cellStyle name="Normal 2 25" xfId="95"/>
    <cellStyle name="Normal 2 25 2" xfId="96"/>
    <cellStyle name="Normal 20 3 2 2 2 2 2" xfId="97"/>
    <cellStyle name="Normal 29" xfId="98"/>
    <cellStyle name="Normal 3" xfId="99"/>
    <cellStyle name="Normal 3 2 3" xfId="100"/>
    <cellStyle name="Normal 3 2 3 2" xfId="101"/>
    <cellStyle name="Normal 3 28" xfId="102"/>
    <cellStyle name="Normal 3_FINAL ENTEBBE ISOLATION WARD - 15th Dec. 2011" xfId="103"/>
    <cellStyle name="Normal 4" xfId="104"/>
    <cellStyle name="Normal 44" xfId="105"/>
    <cellStyle name="Normal 5" xfId="106"/>
    <cellStyle name="Normal 5 12 2" xfId="107"/>
    <cellStyle name="Normal 5 12 2 2" xfId="108"/>
    <cellStyle name="Normal 5 17 2" xfId="109"/>
    <cellStyle name="Normal 5 17 2 2" xfId="110"/>
    <cellStyle name="Normal 6" xfId="111"/>
    <cellStyle name="Normal 7" xfId="112"/>
    <cellStyle name="Normal 7 2" xfId="113"/>
    <cellStyle name="Normal 8" xfId="114"/>
    <cellStyle name="Normal 9" xfId="115"/>
    <cellStyle name="Normal 9 2" xfId="116"/>
    <cellStyle name="Normal_0.5   Bills of Quantities Section - Summit View" xfId="117"/>
    <cellStyle name="Normal_0.5   Bills of Quantities Section - Summit View 2_PROPOSED ORTHOPAEDIC HOSPITAL (PHASE 1a) - SEB BILLS FINAL" xfId="118"/>
    <cellStyle name="Normal_AID WORKS - DAYWORKS" xfId="119"/>
    <cellStyle name="Normal_Bills of Quantities - unpriced 2" xfId="120"/>
    <cellStyle name="Normal_Bills of Quantities - unpriced 2 2 2" xfId="121"/>
    <cellStyle name="Normal_Bills of Quantities - unpriced 2 2 2 2 3" xfId="122"/>
    <cellStyle name="Normal_Bills of Quantities - unpriced 2 3" xfId="123"/>
    <cellStyle name="Normal_Bills of Quantities - unpriced_B.Q external works" xfId="124"/>
    <cellStyle name="Normal_DENIVA DAYWORKS" xfId="125"/>
    <cellStyle name="Normal_MATIP MARKETS" xfId="126"/>
    <cellStyle name="Normal_UWA HEADQUARTERS BQ_LAKE SIDE SECONDARY SCHOOL" xfId="127"/>
    <cellStyle name="Percent 2" xfId="128"/>
    <cellStyle name="Excel Built-in Comma [0]" xfId="129"/>
  </cellStyles>
  <dxfs count="4">
    <dxf>
      <fill>
        <patternFill patternType="solid">
          <fgColor rgb="00FFFFFF"/>
        </patternFill>
      </fill>
    </dxf>
    <dxf>
      <font>
        <color rgb="FFFFFFFF"/>
      </font>
    </dxf>
    <dxf>
      <font>
        <color rgb="FFFFFFFF"/>
      </font>
    </dxf>
    <dxf>
      <font>
        <color rgb="FFFFFFFF"/>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1F497D"/>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externalLink" Target="externalLinks/externalLink2.xml"/><Relationship Id="rId17" Type="http://schemas.openxmlformats.org/officeDocument/2006/relationships/externalLink" Target="externalLinks/externalLink3.xml"/><Relationship Id="rId18" Type="http://schemas.openxmlformats.org/officeDocument/2006/relationships/externalLink" Target="externalLinks/externalLink4.xml"/><Relationship Id="rId19" Type="http://schemas.openxmlformats.org/officeDocument/2006/relationships/externalLink" Target="externalLinks/externalLink5.xml"/><Relationship Id="rId20" Type="http://schemas.openxmlformats.org/officeDocument/2006/relationships/externalLink" Target="externalLinks/externalLink6.xml"/><Relationship Id="rId21" Type="http://schemas.openxmlformats.org/officeDocument/2006/relationships/externalLink" Target="externalLinks/externalLink7.xml"/><Relationship Id="rId22" Type="http://schemas.openxmlformats.org/officeDocument/2006/relationships/externalLink" Target="externalLinks/externalLink8.xml"/><Relationship Id="rId23" Type="http://schemas.openxmlformats.org/officeDocument/2006/relationships/externalLink" Target="externalLinks/externalLink9.xml"/><Relationship Id="rId24" Type="http://schemas.openxmlformats.org/officeDocument/2006/relationships/externalLink" Target="externalLinks/externalLink10.xml"/><Relationship Id="rId25" Type="http://schemas.openxmlformats.org/officeDocument/2006/relationships/externalLink" Target="externalLinks/externalLink11.xml"/><Relationship Id="rId26" Type="http://schemas.openxmlformats.org/officeDocument/2006/relationships/externalLink" Target="externalLinks/externalLink12.xml"/><Relationship Id="rId27" Type="http://schemas.openxmlformats.org/officeDocument/2006/relationships/externalLink" Target="externalLinks/externalLink13.xml"/><Relationship Id="rId2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twoCell">
    <xdr:from>
      <xdr:col>3</xdr:col>
      <xdr:colOff>5846040</xdr:colOff>
      <xdr:row>387</xdr:row>
      <xdr:rowOff>95400</xdr:rowOff>
    </xdr:from>
    <xdr:to>
      <xdr:col>4</xdr:col>
      <xdr:colOff>237960</xdr:colOff>
      <xdr:row>406</xdr:row>
      <xdr:rowOff>23760</xdr:rowOff>
    </xdr:to>
    <xdr:sp>
      <xdr:nvSpPr>
        <xdr:cNvPr id="0" name="Right Brace 1"/>
        <xdr:cNvSpPr/>
      </xdr:nvSpPr>
      <xdr:spPr>
        <a:xfrm>
          <a:off x="9471240" y="109909080"/>
          <a:ext cx="715320" cy="3547800"/>
        </a:xfrm>
        <a:prstGeom prst="rightBrace">
          <a:avLst>
            <a:gd name="adj1" fmla="val 8333"/>
            <a:gd name="adj2" fmla="val 50000"/>
          </a:avLst>
        </a:prstGeom>
        <a:noFill/>
        <a:ln>
          <a:solidFill>
            <a:srgbClr val="4a7ebb"/>
          </a:solidFill>
          <a:round/>
        </a:ln>
      </xdr:spPr>
      <xdr:style>
        <a:lnRef idx="1">
          <a:schemeClr val="accent1"/>
        </a:lnRef>
        <a:fillRef idx="0">
          <a:schemeClr val="accent1"/>
        </a:fillRef>
        <a:effectRef idx="0">
          <a:schemeClr val="accent1"/>
        </a:effectRef>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Documents%20and%20Settings/ZAPH00016/Local%20Settings/Temporary%20Internet%20Files/Content.Outlook/U4OVGRI5/KEMPINSKI%20FIRE%20BUDGET%20Rev%200.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file://LONSRV01/Data/LON/QS/QS11228/COST/OPCOST.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D:/Documents%20and%20Settings/Administrator/Desktop/avaya_partcode_gen.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file://CEDSRV01/Data/LEE/QS/PROJ/QS12104/Revised%20Cashflows/cfpr2bmpp.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A:/My%20Documents/Estimates%20for%20new%20development/Bus%20Factory%20Africa/CASH%20FLOW%20rev1.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LONSRV01/Data/Lon/CM/QS14000%20-%20QS14999/QS14574/CDT/CDT%20Table%200%20Rev%20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AJITH/FORMATS/SuStructure%20Conc%20Take%20off.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CEDSRV01/Data/LEE/QS/LCC/MODEL%2025.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LONSRV01/Data/DOCUME~1/wanwai/LOCALS~1/Temp/C.Lotus.Notes.Data/Financial%20Report%205.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K:/Backup/T/C/T&amp;T1162/F/Lee/Users/Mccafmik/Usr/Home/Keep/Cdrom/Model_A/Model_A1/A1-mod-w.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D:/Documents%20and%20Settings/ZAKR00916/My%20Documents/FINANCIAL/BUDGETS/WSP%20Budget%20and%20Fees/57%20Victoria%20Road%20-%20FIRE%20BUDGET%20-%20REV%2000.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LONSRV01/Data/Lon/CM/QS12770/COST/Change%20Control/Change%20Control-DS/Reports/Documents%20and%20Settings/peke.WTRUST/Local%20Settings/Temporary%20Internet%20Files/OLK45/LON/QS/I46001/REPORT/COST/CASHFL1.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Q:/Personal/Zambia%20Temporary/MTSP%20without%20EU%20grant%204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EAS SCHEDULE"/>
      <sheetName val="REQUIREMENTS"/>
      <sheetName val="Fire Water"/>
      <sheetName val="Detection"/>
      <sheetName val="Sprinklers"/>
      <sheetName val="Special Risk Foam System"/>
      <sheetName val="Gas"/>
      <sheetName val="Signage"/>
      <sheetName val="PASSIVE"/>
      <sheetName val="Fire Budget Summary"/>
      <sheetName val="February 2010"/>
      <sheetName val="February 2010 - Discount"/>
      <sheetName val="Reference"/>
      <sheetName val="Summar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Cover1"/>
      <sheetName val="Scope Notes"/>
      <sheetName val="Summary"/>
      <sheetName val="NPV"/>
      <sheetName val="Summary Data"/>
      <sheetName val="월선수금"/>
      <sheetName val="Construction"/>
      <sheetName val="Model"/>
      <sheetName val="CONSTRUCTION COMPONENT"/>
      <sheetName val="Scope_Notes"/>
      <sheetName val="Summary_Data"/>
      <sheetName val="Scope_Notes1"/>
      <sheetName val="Summary_Data1"/>
      <sheetName val="CBS"/>
      <sheetName val="Set"/>
      <sheetName val="Register"/>
      <sheetName val="내역1"/>
      <sheetName val="OPCOST"/>
      <sheetName val="Sheet 1"/>
      <sheetName val="CIF COST ITEM"/>
      <sheetName val="Assumptions"/>
      <sheetName val="Statements"/>
      <sheetName val="Waterfall"/>
      <sheetName val="Operations"/>
      <sheetName val="Scenarios"/>
      <sheetName val="Scope_Notes2"/>
      <sheetName val="Summary_Data2"/>
      <sheetName val="checkout_age"/>
      <sheetName val="CA's"/>
      <sheetName val="Bakery_Aligned"/>
      <sheetName val="Blighline"/>
      <sheetName val="Busy_"/>
      <sheetName val="busy_store"/>
      <sheetName val="Cafe"/>
      <sheetName val="checkouts"/>
      <sheetName val="Data"/>
      <sheetName val="Cat_A_Change_Control"/>
      <sheetName val="cost_order_(2)"/>
      <sheetName val="counters"/>
      <sheetName val="Benefits_-_desktop"/>
      <sheetName val="dev_prog"/>
      <sheetName val="CashFlow"/>
      <sheetName val="Devpt_Prog"/>
      <sheetName val="VRF_Summary"/>
      <sheetName val="PPX_out_Cost"/>
      <sheetName val="Sheet3"/>
      <sheetName val="SSC_Split_-_All_store_(PYE)_dat"/>
      <sheetName val="Full_Store_List_(Formulas)"/>
      <sheetName val="Updated_group"/>
      <sheetName val="sub_4_0"/>
      <sheetName val="Loc_Band"/>
      <sheetName val="Lookups"/>
      <sheetName val="costs"/>
      <sheetName val="nic_list"/>
      <sheetName val="nuticentre"/>
      <sheetName val="opticians"/>
      <sheetName val="Packages"/>
      <sheetName val="Period_7"/>
      <sheetName val="Period_8"/>
      <sheetName val="pharmacy"/>
      <sheetName val="Photolab"/>
      <sheetName val="Result_Sheet"/>
      <sheetName val="Checkouts_self_serve"/>
      <sheetName val="payrates"/>
      <sheetName val="Sheet1"/>
      <sheetName val="Group_Sales"/>
      <sheetName val="VRFs"/>
      <sheetName val="dev_prog_at_week12"/>
      <sheetName val="week_50_targets"/>
      <sheetName val="weeknum"/>
      <sheetName val="VE_log"/>
      <sheetName val="CIF_COST_ITEM"/>
      <sheetName val="Scope_Notes4"/>
      <sheetName val="Summary_Data4"/>
      <sheetName val="Scope_Notes3"/>
      <sheetName val="Summary_Data3"/>
      <sheetName val="Scope_Notes5"/>
      <sheetName val="Summary_Data5"/>
      <sheetName val="Scope_Notes6"/>
      <sheetName val="Summary_Data6"/>
      <sheetName val="Scope_Notes7"/>
      <sheetName val="Summary_Data7"/>
      <sheetName val="Scope_Notes8"/>
      <sheetName val="Summary_Data8"/>
      <sheetName val="Scope_Notes9"/>
      <sheetName val="Summary_Data9"/>
      <sheetName val="Scope_Notes10"/>
      <sheetName val="Summary_Data10"/>
      <sheetName val="Scope_Notes11"/>
      <sheetName val="Summary_Data11"/>
      <sheetName val="CIF_COST_ITEM1"/>
      <sheetName val="Scope_Notes16"/>
      <sheetName val="Summary_Data16"/>
      <sheetName val="CIF_COST_ITEM6"/>
      <sheetName val="Scope_Notes12"/>
      <sheetName val="Summary_Data12"/>
      <sheetName val="CIF_COST_ITEM2"/>
      <sheetName val="Scope_Notes13"/>
      <sheetName val="Summary_Data13"/>
      <sheetName val="CIF_COST_ITEM3"/>
      <sheetName val="Scope_Notes14"/>
      <sheetName val="Summary_Data14"/>
      <sheetName val="CIF_COST_ITEM4"/>
      <sheetName val="Scope_Notes15"/>
      <sheetName val="Summary_Data15"/>
      <sheetName val="CIF_COST_ITEM5"/>
      <sheetName val="Scope_Notes17"/>
      <sheetName val="Summary_Data17"/>
      <sheetName val="CIF_COST_ITEM7"/>
      <sheetName val="Scope_Notes18"/>
      <sheetName val="Summary_Data18"/>
      <sheetName val="CIF_COST_ITEM8"/>
      <sheetName val="Scope_Notes19"/>
      <sheetName val="Summary_Data19"/>
      <sheetName val="CIF_COST_ITEM9"/>
      <sheetName val="Scope_Notes20"/>
      <sheetName val="Summary_Data20"/>
      <sheetName val="CIF_COST_ITEM10"/>
      <sheetName val="Scope_Notes21"/>
      <sheetName val="Summary_Data21"/>
      <sheetName val="CIF_COST_ITEM11"/>
      <sheetName val="Scope_Notes22"/>
      <sheetName val="Summary_Data22"/>
      <sheetName val="CIF_COST_ITEM12"/>
      <sheetName val="CONSTRUCTION_COMPONENT"/>
      <sheetName val="Material "/>
      <sheetName val="Labour &amp; Plant"/>
      <sheetName val="Labour _ Plan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Avavya"/>
      <sheetName val="master"/>
    </sheetNames>
    <sheetDataSet>
      <sheetData sheetId="0"/>
      <sheetData sheetId="1"/>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Summary"/>
      <sheetName val="inf cash"/>
      <sheetName val="accom cash"/>
      <sheetName val="Sports cash"/>
      <sheetName val="train cash"/>
      <sheetName val="site cash "/>
      <sheetName val="Water cash"/>
      <sheetName val="CCTV cash"/>
      <sheetName val="Infrastructure"/>
      <sheetName val="Accommodation"/>
      <sheetName val="training"/>
      <sheetName val="siteworks"/>
      <sheetName val="Cashflow-with baseline"/>
      <sheetName val="inf_cash"/>
      <sheetName val="accom_cash"/>
      <sheetName val="Sports_cash"/>
      <sheetName val="train_cash"/>
      <sheetName val="site_cash_"/>
      <sheetName val="Water_cash"/>
      <sheetName val="CCTV_cash"/>
      <sheetName val="Cashflow-with_baseline"/>
      <sheetName val="Day work"/>
      <sheetName val="GRSummary"/>
      <sheetName val="inf_cash1"/>
      <sheetName val="accom_cash1"/>
      <sheetName val="Sports_cash1"/>
      <sheetName val="train_cash1"/>
      <sheetName val="site_cash_1"/>
      <sheetName val="Water_cash1"/>
      <sheetName val="CCTV_cash1"/>
      <sheetName val="Cashflow-with_baseline1"/>
      <sheetName val="inf_cash5"/>
      <sheetName val="accom_cash5"/>
      <sheetName val="Sports_cash5"/>
      <sheetName val="train_cash5"/>
      <sheetName val="site_cash_5"/>
      <sheetName val="Water_cash5"/>
      <sheetName val="CCTV_cash5"/>
      <sheetName val="Cashflow-with_baseline5"/>
      <sheetName val="inf_cash2"/>
      <sheetName val="accom_cash2"/>
      <sheetName val="Sports_cash2"/>
      <sheetName val="train_cash2"/>
      <sheetName val="site_cash_2"/>
      <sheetName val="Water_cash2"/>
      <sheetName val="CCTV_cash2"/>
      <sheetName val="Cashflow-with_baseline2"/>
      <sheetName val="inf_cash3"/>
      <sheetName val="accom_cash3"/>
      <sheetName val="Sports_cash3"/>
      <sheetName val="train_cash3"/>
      <sheetName val="site_cash_3"/>
      <sheetName val="Water_cash3"/>
      <sheetName val="CCTV_cash3"/>
      <sheetName val="Cashflow-with_baseline3"/>
      <sheetName val="inf_cash4"/>
      <sheetName val="accom_cash4"/>
      <sheetName val="Sports_cash4"/>
      <sheetName val="train_cash4"/>
      <sheetName val="site_cash_4"/>
      <sheetName val="Water_cash4"/>
      <sheetName val="CCTV_cash4"/>
      <sheetName val="Cashflow-with_baseline4"/>
      <sheetName val="RAT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PHASE ONE"/>
      <sheetName val="PHASE TWO"/>
      <sheetName val="PHASE_ONE"/>
      <sheetName val="PHASE_TWO"/>
      <sheetName val="Lookup_Elements"/>
      <sheetName val="PHASE_ONE1"/>
      <sheetName val="PHASE_TWO1"/>
      <sheetName val="FitOutConfCentre"/>
    </sheetNames>
    <sheetDataSet>
      <sheetData sheetId="0"/>
      <sheetData sheetId="1"/>
      <sheetData sheetId="2"/>
      <sheetData sheetId="3"/>
      <sheetData sheetId="4"/>
      <sheetData sheetId="5"/>
      <sheetData sheetId="6"/>
      <sheetData sheetId="7"/>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heet1"/>
      <sheetName val="Sheet2"/>
      <sheetName val="Sheet3"/>
      <sheetName val="Precalculation"/>
      <sheetName val="#3E1_GCR"/>
      <sheetName val="Intro"/>
    </sheetNames>
    <sheetDataSet>
      <sheetData sheetId="0"/>
      <sheetData sheetId="1"/>
      <sheetData sheetId="2"/>
      <sheetData sheetId="3"/>
      <sheetData sheetId="4"/>
      <sheetData sheetId="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TakeOff"/>
      <sheetName val="Schedules"/>
      <sheetName val="Sheet3"/>
    </sheetNames>
    <sheetDataSet>
      <sheetData sheetId="0"/>
      <sheetData sheetId="1"/>
      <sheetData sheetId="2"/>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Cover"/>
      <sheetName val="Fly"/>
      <sheetName val="Doc details"/>
      <sheetName val="Contents"/>
      <sheetName val="Fly (2)"/>
      <sheetName val="Summary"/>
      <sheetName val="Fly (3)"/>
      <sheetName val="Methodology"/>
      <sheetName val="Fly (4)"/>
      <sheetName val="Exclusions"/>
      <sheetName val="Fly (5)"/>
      <sheetName val="0 Capital Cost"/>
      <sheetName val="1 Asset Renewal"/>
      <sheetName val="Asset Expenditure"/>
      <sheetName val="2 Maintenance"/>
      <sheetName val="3 EnergyUtilities"/>
      <sheetName val="4 OperationAdmin"/>
      <sheetName val="5 Overheads"/>
      <sheetName val="6 Modernisation"/>
      <sheetName val="7 Residual"/>
      <sheetName val="8 Disposal"/>
      <sheetName val="Fly (6)"/>
      <sheetName val="Expenditure"/>
      <sheetName val="Profile"/>
      <sheetName val="Pie-Chart"/>
      <sheetName val="Profile-Chart"/>
      <sheetName val="Fly (7)"/>
      <sheetName val="Benchmarking"/>
      <sheetName val="Calculator"/>
      <sheetName val="Data"/>
      <sheetName val="Supplier"/>
      <sheetName val="VCH-SLC"/>
      <sheetName val="Fin Sum"/>
      <sheetName val="TBAL9697 -group wise  sdpl"/>
      <sheetName val="Option"/>
      <sheetName val="Doc_details"/>
      <sheetName val="Fly_(2)"/>
      <sheetName val="Fly_(3)"/>
      <sheetName val="Fly_(4)"/>
      <sheetName val="Fly_(5)"/>
      <sheetName val="0_Capital_Cost"/>
      <sheetName val="1_Asset_Renewal"/>
      <sheetName val="Asset_Expenditure"/>
      <sheetName val="2_Maintenance"/>
      <sheetName val="3_EnergyUtilities"/>
      <sheetName val="4_OperationAdmin"/>
      <sheetName val="5_Overheads"/>
      <sheetName val="6_Modernisation"/>
      <sheetName val="7_Residual"/>
      <sheetName val="8_Disposal"/>
      <sheetName val="Fly_(6)"/>
      <sheetName val="Fly_(7)"/>
      <sheetName val="Doc_details1"/>
      <sheetName val="Fly_(2)1"/>
      <sheetName val="Fly_(3)1"/>
      <sheetName val="Fly_(4)1"/>
      <sheetName val="Fly_(5)1"/>
      <sheetName val="0_Capital_Cost1"/>
      <sheetName val="1_Asset_Renewal1"/>
      <sheetName val="Asset_Expenditure1"/>
      <sheetName val="2_Maintenance1"/>
      <sheetName val="3_EnergyUtilities1"/>
      <sheetName val="4_OperationAdmin1"/>
      <sheetName val="5_Overheads1"/>
      <sheetName val="6_Modernisation1"/>
      <sheetName val="7_Residual1"/>
      <sheetName val="8_Disposal1"/>
      <sheetName val="Fly_(6)1"/>
      <sheetName val="Fly_(7)1"/>
      <sheetName val="C&amp;IEVA"/>
      <sheetName val=" GULF"/>
      <sheetName val="Doc_details2"/>
      <sheetName val="Fly_(2)2"/>
      <sheetName val="Fly_(3)2"/>
      <sheetName val="Fly_(4)2"/>
      <sheetName val="Fly_(5)2"/>
      <sheetName val="0_Capital_Cost2"/>
      <sheetName val="1_Asset_Renewal2"/>
      <sheetName val="Asset_Expenditure2"/>
      <sheetName val="2_Maintenance2"/>
      <sheetName val="3_EnergyUtilities2"/>
      <sheetName val="4_OperationAdmin2"/>
      <sheetName val="5_Overheads2"/>
      <sheetName val="6_Modernisation2"/>
      <sheetName val="7_Residual2"/>
      <sheetName val="8_Disposal2"/>
      <sheetName val="Fly_(6)2"/>
      <sheetName val="Fly_(7)2"/>
      <sheetName val="Doc_details3"/>
      <sheetName val="Fly_(2)3"/>
      <sheetName val="Fly_(3)3"/>
      <sheetName val="Fly_(4)3"/>
      <sheetName val="Fly_(5)3"/>
      <sheetName val="0_Capital_Cost3"/>
      <sheetName val="1_Asset_Renewal3"/>
      <sheetName val="Asset_Expenditure3"/>
      <sheetName val="2_Maintenance3"/>
      <sheetName val="3_EnergyUtilities3"/>
      <sheetName val="4_OperationAdmin3"/>
      <sheetName val="5_Overheads3"/>
      <sheetName val="6_Modernisation3"/>
      <sheetName val="7_Residual3"/>
      <sheetName val="8_Disposal3"/>
      <sheetName val="Fly_(6)3"/>
      <sheetName val="Fly_(7)3"/>
      <sheetName val="Schedul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Development Summary"/>
      <sheetName val="Fees"/>
      <sheetName val="Cash Flow"/>
      <sheetName val="BT Direct Works"/>
      <sheetName val="Cat A Exec Summary"/>
      <sheetName val="Cat A Supp Auth"/>
      <sheetName val="Cat A AI's"/>
      <sheetName val="CAT A Anticipated"/>
      <sheetName val="Cat A Change Control"/>
      <sheetName val="Developers Fees"/>
      <sheetName val="Cat A Contingency Schedule"/>
      <sheetName val="Cat B Exec Summary"/>
      <sheetName val="Cat B Supp Auth"/>
      <sheetName val="Cat B AI's"/>
      <sheetName val="Cat B Change Control"/>
      <sheetName val="Sheet3"/>
      <sheetName val="Data"/>
      <sheetName val="Name List"/>
      <sheetName val="CBS"/>
      <sheetName val="Information"/>
      <sheetName val="Development_Summary"/>
      <sheetName val="Cash_Flow"/>
      <sheetName val="BT_Direct_Works"/>
      <sheetName val="Cat_A_Exec_Summary"/>
      <sheetName val="Cat_A_Supp_Auth"/>
      <sheetName val="Cat_A_AI's"/>
      <sheetName val="CAT_A_Anticipated"/>
      <sheetName val="Cat_A_Change_Control"/>
      <sheetName val="Developers_Fees"/>
      <sheetName val="Cat_A_Contingency_Schedule"/>
      <sheetName val="Cat_B_Exec_Summary"/>
      <sheetName val="Cat_B_Supp_Auth"/>
      <sheetName val="Cat_B_AI's"/>
      <sheetName val="Cat_B_Change_Control"/>
      <sheetName val="4.03 Recommendations &amp; Cashflow"/>
      <sheetName val="Standard S-Curve Data"/>
      <sheetName val="Development_Summary1"/>
      <sheetName val="Cash_Flow1"/>
      <sheetName val="BT_Direct_Works1"/>
      <sheetName val="Cat_A_Exec_Summary1"/>
      <sheetName val="Cat_A_Supp_Auth1"/>
      <sheetName val="Cat_A_AI's1"/>
      <sheetName val="CAT_A_Anticipated1"/>
      <sheetName val="Cat_A_Change_Control1"/>
      <sheetName val="Developers_Fees1"/>
      <sheetName val="Cat_A_Contingency_Schedule1"/>
      <sheetName val="Cat_B_Exec_Summary1"/>
      <sheetName val="Cat_B_Supp_Auth1"/>
      <sheetName val="Cat_B_AI's1"/>
      <sheetName val="Cat_B_Change_Control1"/>
      <sheetName val="1-1"/>
      <sheetName val=" Est "/>
      <sheetName val="공사수행방안"/>
      <sheetName val="Development_Summary2"/>
      <sheetName val="Cash_Flow2"/>
      <sheetName val="BT_Direct_Works2"/>
      <sheetName val="Cat_A_Exec_Summary2"/>
      <sheetName val="Cat_A_Supp_Auth2"/>
      <sheetName val="Cat_A_AI's2"/>
      <sheetName val="CAT_A_Anticipated2"/>
      <sheetName val="Cat_A_Change_Control2"/>
      <sheetName val="Developers_Fees2"/>
      <sheetName val="Cat_A_Contingency_Schedule2"/>
      <sheetName val="Cat_B_Exec_Summary2"/>
      <sheetName val="Cat_B_Supp_Auth2"/>
      <sheetName val="Cat_B_AI's2"/>
      <sheetName val="Cat_B_Change_Control2"/>
      <sheetName val="4_03_Recommendations_&amp;_Cashflow"/>
      <sheetName val="Standard_S-Curve_Data"/>
      <sheetName val="Development_Summary4"/>
      <sheetName val="Cash_Flow4"/>
      <sheetName val="BT_Direct_Works4"/>
      <sheetName val="Cat_A_Exec_Summary4"/>
      <sheetName val="Cat_A_Supp_Auth4"/>
      <sheetName val="Cat_A_AI's4"/>
      <sheetName val="CAT_A_Anticipated4"/>
      <sheetName val="Cat_A_Change_Control4"/>
      <sheetName val="Developers_Fees4"/>
      <sheetName val="Cat_A_Contingency_Schedule4"/>
      <sheetName val="Cat_B_Exec_Summary4"/>
      <sheetName val="Cat_B_Supp_Auth4"/>
      <sheetName val="Cat_B_AI's4"/>
      <sheetName val="Cat_B_Change_Control4"/>
      <sheetName val="Standard_S-Curve_Data2"/>
      <sheetName val="4_03_Recommendations_&amp;_Cashflo2"/>
      <sheetName val="Development_Summary3"/>
      <sheetName val="Cash_Flow3"/>
      <sheetName val="BT_Direct_Works3"/>
      <sheetName val="Cat_A_Exec_Summary3"/>
      <sheetName val="Cat_A_Supp_Auth3"/>
      <sheetName val="Cat_A_AI's3"/>
      <sheetName val="CAT_A_Anticipated3"/>
      <sheetName val="Cat_A_Change_Control3"/>
      <sheetName val="Developers_Fees3"/>
      <sheetName val="Cat_A_Contingency_Schedule3"/>
      <sheetName val="Cat_B_Exec_Summary3"/>
      <sheetName val="Cat_B_Supp_Auth3"/>
      <sheetName val="Cat_B_AI's3"/>
      <sheetName val="Cat_B_Change_Control3"/>
      <sheetName val="Standard_S-Curve_Data1"/>
      <sheetName val="4_03_Recommendations_&amp;_Cashflo1"/>
      <sheetName val="Development_Summary5"/>
      <sheetName val="Development_Summary6"/>
      <sheetName val="Cash_Flow5"/>
      <sheetName val="BT_Direct_Works5"/>
      <sheetName val="Cat_A_Exec_Summary5"/>
      <sheetName val="Cat_A_Supp_Auth5"/>
      <sheetName val="Cat_A_AI's5"/>
      <sheetName val="CAT_A_Anticipated5"/>
      <sheetName val="Cat_A_Change_Control5"/>
      <sheetName val="Developers_Fees5"/>
      <sheetName val="Cat_A_Contingency_Schedule5"/>
      <sheetName val="Cat_B_Exec_Summary5"/>
      <sheetName val="Cat_B_Supp_Auth5"/>
      <sheetName val="Cat_B_AI's5"/>
      <sheetName val="Cat_B_Change_Control5"/>
      <sheetName val="Development_Summary7"/>
      <sheetName val="Cash_Flow6"/>
      <sheetName val="BT_Direct_Works6"/>
      <sheetName val="Cat_A_Exec_Summary6"/>
      <sheetName val="Cat_A_Supp_Auth6"/>
      <sheetName val="Cat_A_AI's6"/>
      <sheetName val="CAT_A_Anticipated6"/>
      <sheetName val="Cat_A_Change_Control6"/>
      <sheetName val="Developers_Fees6"/>
      <sheetName val="Cat_A_Contingency_Schedule6"/>
      <sheetName val="Cat_B_Exec_Summary6"/>
      <sheetName val="Cat_B_Supp_Auth6"/>
      <sheetName val="Cat_B_AI's6"/>
      <sheetName val="Cat_B_Change_Control6"/>
      <sheetName val="Development_Summary8"/>
      <sheetName val="Cash_Flow7"/>
      <sheetName val="BT_Direct_Works7"/>
      <sheetName val="Cat_A_Exec_Summary7"/>
      <sheetName val="Cat_A_Supp_Auth7"/>
      <sheetName val="Cat_A_AI's7"/>
      <sheetName val="CAT_A_Anticipated7"/>
      <sheetName val="Cat_A_Change_Control7"/>
      <sheetName val="Developers_Fees7"/>
      <sheetName val="Cat_A_Contingency_Schedule7"/>
      <sheetName val="Cat_B_Exec_Summary7"/>
      <sheetName val="Cat_B_Supp_Auth7"/>
      <sheetName val="Cat_B_AI's7"/>
      <sheetName val="Cat_B_Change_Control7"/>
      <sheetName val="Standard_S-Curve_Data3"/>
      <sheetName val="4_03_Recommendations_&amp;_Cashflo3"/>
      <sheetName val="Development_Summary9"/>
      <sheetName val="Cash_Flow8"/>
      <sheetName val="BT_Direct_Works8"/>
      <sheetName val="Cat_A_Exec_Summary8"/>
      <sheetName val="Cat_A_Supp_Auth8"/>
      <sheetName val="Cat_A_AI's8"/>
      <sheetName val="CAT_A_Anticipated8"/>
      <sheetName val="Cat_A_Change_Control8"/>
      <sheetName val="Developers_Fees8"/>
      <sheetName val="Cat_A_Contingency_Schedule8"/>
      <sheetName val="Cat_B_Exec_Summary8"/>
      <sheetName val="Cat_B_Supp_Auth8"/>
      <sheetName val="Cat_B_AI's8"/>
      <sheetName val="Cat_B_Change_Control8"/>
      <sheetName val="Development_Summary10"/>
      <sheetName val="Cash_Flow9"/>
      <sheetName val="BT_Direct_Works9"/>
      <sheetName val="Cat_A_Exec_Summary9"/>
      <sheetName val="Cat_A_Supp_Auth9"/>
      <sheetName val="Cat_A_AI's9"/>
      <sheetName val="CAT_A_Anticipated9"/>
      <sheetName val="Cat_A_Change_Control9"/>
      <sheetName val="Developers_Fees9"/>
      <sheetName val="Cat_A_Contingency_Schedule9"/>
      <sheetName val="Cat_B_Exec_Summary9"/>
      <sheetName val="Cat_B_Supp_Auth9"/>
      <sheetName val="Cat_B_AI's9"/>
      <sheetName val="Cat_B_Change_Control9"/>
      <sheetName val="Standard_S-Curve_Data4"/>
      <sheetName val="4_03_Recommendations_&amp;_Cashflo4"/>
      <sheetName val="Development_Summary11"/>
      <sheetName val="Cash_Flow10"/>
      <sheetName val="BT_Direct_Works10"/>
      <sheetName val="Cat_A_Exec_Summary10"/>
      <sheetName val="Cat_A_Supp_Auth10"/>
      <sheetName val="Cat_A_AI's10"/>
      <sheetName val="CAT_A_Anticipated10"/>
      <sheetName val="Cat_A_Change_Control10"/>
      <sheetName val="Developers_Fees10"/>
      <sheetName val="Cat_A_Contingency_Schedule10"/>
      <sheetName val="Cat_B_Exec_Summary10"/>
      <sheetName val="Cat_B_Supp_Auth10"/>
      <sheetName val="Cat_B_AI's10"/>
      <sheetName val="Cat_B_Change_Control10"/>
      <sheetName val="Standard_S-Curve_Data5"/>
      <sheetName val="4_03_Recommendations_&amp;_Cashflo5"/>
      <sheetName val="gen"/>
      <sheetName val="Development_Summary12"/>
      <sheetName val="Cash_Flow11"/>
      <sheetName val="BT_Direct_Works11"/>
      <sheetName val="Cat_A_Exec_Summary11"/>
      <sheetName val="Cat_A_Supp_Auth11"/>
      <sheetName val="Cat_A_AI's11"/>
      <sheetName val="CAT_A_Anticipated11"/>
      <sheetName val="Cat_A_Change_Control11"/>
      <sheetName val="Developers_Fees11"/>
      <sheetName val="Cat_A_Contingency_Schedule11"/>
      <sheetName val="Cat_B_Exec_Summary11"/>
      <sheetName val="Cat_B_Supp_Auth11"/>
      <sheetName val="Cat_B_AI's11"/>
      <sheetName val="Cat_B_Change_Control11"/>
      <sheetName val="4_03_Recommendations_&amp;_Cashflo6"/>
      <sheetName val="Standard_S-Curve_Data6"/>
      <sheetName val="Development_Summary13"/>
      <sheetName val="Development_Summary14"/>
      <sheetName val="Development_Summary19"/>
      <sheetName val="Cash_Flow16"/>
      <sheetName val="BT_Direct_Works16"/>
      <sheetName val="Cat_A_Exec_Summary16"/>
      <sheetName val="Cat_A_Supp_Auth16"/>
      <sheetName val="Cat_A_AI's16"/>
      <sheetName val="CAT_A_Anticipated16"/>
      <sheetName val="Cat_A_Change_Control16"/>
      <sheetName val="Developers_Fees16"/>
      <sheetName val="Cat_A_Contingency_Schedule16"/>
      <sheetName val="Cat_B_Exec_Summary16"/>
      <sheetName val="Cat_B_Supp_Auth16"/>
      <sheetName val="Cat_B_AI's16"/>
      <sheetName val="Cat_B_Change_Control16"/>
      <sheetName val="Standard_S-Curve_Data11"/>
      <sheetName val="4_03_Recommendations_&amp;_Cashfl11"/>
      <sheetName val="Development_Summary15"/>
      <sheetName val="Cash_Flow12"/>
      <sheetName val="BT_Direct_Works12"/>
      <sheetName val="Cat_A_Exec_Summary12"/>
      <sheetName val="Cat_A_Supp_Auth12"/>
      <sheetName val="Cat_A_AI's12"/>
      <sheetName val="CAT_A_Anticipated12"/>
      <sheetName val="Cat_A_Change_Control12"/>
      <sheetName val="Developers_Fees12"/>
      <sheetName val="Cat_A_Contingency_Schedule12"/>
      <sheetName val="Cat_B_Exec_Summary12"/>
      <sheetName val="Cat_B_Supp_Auth12"/>
      <sheetName val="Cat_B_AI's12"/>
      <sheetName val="Cat_B_Change_Control12"/>
      <sheetName val="Standard_S-Curve_Data7"/>
      <sheetName val="4_03_Recommendations_&amp;_Cashflo7"/>
      <sheetName val="Development_Summary16"/>
      <sheetName val="Cash_Flow13"/>
      <sheetName val="BT_Direct_Works13"/>
      <sheetName val="Cat_A_Exec_Summary13"/>
      <sheetName val="Cat_A_Supp_Auth13"/>
      <sheetName val="Cat_A_AI's13"/>
      <sheetName val="CAT_A_Anticipated13"/>
      <sheetName val="Cat_A_Change_Control13"/>
      <sheetName val="Developers_Fees13"/>
      <sheetName val="Cat_A_Contingency_Schedule13"/>
      <sheetName val="Cat_B_Exec_Summary13"/>
      <sheetName val="Cat_B_Supp_Auth13"/>
      <sheetName val="Cat_B_AI's13"/>
      <sheetName val="Cat_B_Change_Control13"/>
      <sheetName val="Standard_S-Curve_Data8"/>
      <sheetName val="4_03_Recommendations_&amp;_Cashflo8"/>
      <sheetName val="Development_Summary17"/>
      <sheetName val="Cash_Flow14"/>
      <sheetName val="BT_Direct_Works14"/>
      <sheetName val="Cat_A_Exec_Summary14"/>
      <sheetName val="Cat_A_Supp_Auth14"/>
      <sheetName val="Cat_A_AI's14"/>
      <sheetName val="CAT_A_Anticipated14"/>
      <sheetName val="Cat_A_Change_Control14"/>
      <sheetName val="Developers_Fees14"/>
      <sheetName val="Cat_A_Contingency_Schedule14"/>
      <sheetName val="Cat_B_Exec_Summary14"/>
      <sheetName val="Cat_B_Supp_Auth14"/>
      <sheetName val="Cat_B_AI's14"/>
      <sheetName val="Cat_B_Change_Control14"/>
      <sheetName val="Standard_S-Curve_Data9"/>
      <sheetName val="4_03_Recommendations_&amp;_Cashflo9"/>
      <sheetName val="Development_Summary18"/>
      <sheetName val="Cash_Flow15"/>
      <sheetName val="BT_Direct_Works15"/>
      <sheetName val="Cat_A_Exec_Summary15"/>
      <sheetName val="Cat_A_Supp_Auth15"/>
      <sheetName val="Cat_A_AI's15"/>
      <sheetName val="CAT_A_Anticipated15"/>
      <sheetName val="Cat_A_Change_Control15"/>
      <sheetName val="Developers_Fees15"/>
      <sheetName val="Cat_A_Contingency_Schedule15"/>
      <sheetName val="Cat_B_Exec_Summary15"/>
      <sheetName val="Cat_B_Supp_Auth15"/>
      <sheetName val="Cat_B_AI's15"/>
      <sheetName val="Cat_B_Change_Control15"/>
      <sheetName val="Standard_S-Curve_Data10"/>
      <sheetName val="4_03_Recommendations_&amp;_Cashfl10"/>
      <sheetName val="Development_Summary20"/>
      <sheetName val="Cash_Flow17"/>
      <sheetName val="BT_Direct_Works17"/>
      <sheetName val="Cat_A_Exec_Summary17"/>
      <sheetName val="Cat_A_Supp_Auth17"/>
      <sheetName val="Cat_A_AI's17"/>
      <sheetName val="CAT_A_Anticipated17"/>
      <sheetName val="Cat_A_Change_Control17"/>
      <sheetName val="Developers_Fees17"/>
      <sheetName val="Cat_A_Contingency_Schedule17"/>
      <sheetName val="Cat_B_Exec_Summary17"/>
      <sheetName val="Cat_B_Supp_Auth17"/>
      <sheetName val="Cat_B_AI's17"/>
      <sheetName val="Cat_B_Change_Control17"/>
      <sheetName val="Standard_S-Curve_Data12"/>
      <sheetName val="4_03_Recommendations_&amp;_Cashfl12"/>
      <sheetName val="Development_Summary21"/>
      <sheetName val="Cash_Flow18"/>
      <sheetName val="BT_Direct_Works18"/>
      <sheetName val="Cat_A_Exec_Summary18"/>
      <sheetName val="Cat_A_Supp_Auth18"/>
      <sheetName val="Cat_A_AI's18"/>
      <sheetName val="CAT_A_Anticipated18"/>
      <sheetName val="Cat_A_Change_Control18"/>
      <sheetName val="Developers_Fees18"/>
      <sheetName val="Cat_A_Contingency_Schedule18"/>
      <sheetName val="Cat_B_Exec_Summary18"/>
      <sheetName val="Cat_B_Supp_Auth18"/>
      <sheetName val="Cat_B_AI's18"/>
      <sheetName val="Cat_B_Change_Control18"/>
      <sheetName val="Standard_S-Curve_Data13"/>
      <sheetName val="4_03_Recommendations_&amp;_Cashfl13"/>
      <sheetName val="Development_Summary22"/>
      <sheetName val="Cash_Flow19"/>
      <sheetName val="BT_Direct_Works19"/>
      <sheetName val="Cat_A_Exec_Summary19"/>
      <sheetName val="Cat_A_Supp_Auth19"/>
      <sheetName val="Cat_A_AI's19"/>
      <sheetName val="CAT_A_Anticipated19"/>
      <sheetName val="Cat_A_Change_Control19"/>
      <sheetName val="Developers_Fees19"/>
      <sheetName val="Cat_A_Contingency_Schedule19"/>
      <sheetName val="Cat_B_Exec_Summary19"/>
      <sheetName val="Cat_B_Supp_Auth19"/>
      <sheetName val="Cat_B_AI's19"/>
      <sheetName val="Cat_B_Change_Control19"/>
      <sheetName val="Standard_S-Curve_Data14"/>
      <sheetName val="4_03_Recommendations_&amp;_Cashfl14"/>
      <sheetName val="Development_Summary23"/>
      <sheetName val="Cash_Flow20"/>
      <sheetName val="BT_Direct_Works20"/>
      <sheetName val="Cat_A_Exec_Summary20"/>
      <sheetName val="Cat_A_Supp_Auth20"/>
      <sheetName val="Cat_A_AI's20"/>
      <sheetName val="CAT_A_Anticipated20"/>
      <sheetName val="Cat_A_Change_Control20"/>
      <sheetName val="Developers_Fees20"/>
      <sheetName val="Cat_A_Contingency_Schedule20"/>
      <sheetName val="Cat_B_Exec_Summary20"/>
      <sheetName val="Cat_B_Supp_Auth20"/>
      <sheetName val="Cat_B_AI's20"/>
      <sheetName val="Cat_B_Change_Control20"/>
      <sheetName val="4_03_Recommendations_&amp;_Cashfl15"/>
      <sheetName val="Standard_S-Curve_Data15"/>
      <sheetName val="Development_Summary24"/>
      <sheetName val="Cash_Flow21"/>
      <sheetName val="BT_Direct_Works21"/>
      <sheetName val="Cat_A_Exec_Summary21"/>
      <sheetName val="Cat_A_Supp_Auth21"/>
      <sheetName val="Cat_A_AI's21"/>
      <sheetName val="CAT_A_Anticipated21"/>
      <sheetName val="Cat_A_Change_Control21"/>
      <sheetName val="Developers_Fees21"/>
      <sheetName val="Cat_A_Contingency_Schedule21"/>
      <sheetName val="Cat_B_Exec_Summary21"/>
      <sheetName val="Cat_B_Supp_Auth21"/>
      <sheetName val="Cat_B_AI's21"/>
      <sheetName val="Cat_B_Change_Control21"/>
      <sheetName val="4_03_Recommendations_&amp;_Cashfl16"/>
      <sheetName val="Standard_S-Curve_Data16"/>
      <sheetName val="Development_Summary25"/>
      <sheetName val="Cash_Flow22"/>
      <sheetName val="BT_Direct_Works22"/>
      <sheetName val="Cat_A_Exec_Summary22"/>
      <sheetName val="Cat_A_Supp_Auth22"/>
      <sheetName val="Cat_A_AI's22"/>
      <sheetName val="CAT_A_Anticipated22"/>
      <sheetName val="Cat_A_Change_Control22"/>
      <sheetName val="Developers_Fees22"/>
      <sheetName val="Cat_A_Contingency_Schedule22"/>
      <sheetName val="Cat_B_Exec_Summary22"/>
      <sheetName val="Cat_B_Supp_Auth22"/>
      <sheetName val="Cat_B_AI's22"/>
      <sheetName val="Facade"/>
      <sheetName val="NPV"/>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 sheetId="385"/>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MATRIX SUMMARY"/>
      <sheetName val="IMPROVEMENTS"/>
      <sheetName val="VARIANCES"/>
      <sheetName val="DESIGN COMPONENT"/>
      <sheetName val="CONSTRUCTION COMPONENT"/>
      <sheetName val="DCAG"/>
      <sheetName val="Construction Preambles"/>
      <sheetName val="Construction Information"/>
      <sheetName val="ASSET RENEWAL COMPONENT"/>
      <sheetName val="Substructure(Model)"/>
      <sheetName val="Frame,Floors,Roof,Stairs(Model)"/>
      <sheetName val="Ext. Walls,Windows,Doors(Model)"/>
      <sheetName val="Internal Walls,Doors(Model)"/>
      <sheetName val="Finishes(Model)"/>
      <sheetName val="Fittings &amp; Furnishings(Model)"/>
      <sheetName val="Plumbing Services(Model)"/>
      <sheetName val="Mechanical Part 1(Model)"/>
      <sheetName val="Mechanical Part 2(Model)"/>
      <sheetName val="Mechanical Part 3(Model)"/>
      <sheetName val="Electrical(Model)"/>
      <sheetName val="Special &amp; BWICS(Model)"/>
      <sheetName val="Siteworks(Model)"/>
      <sheetName val="Drainage,Ext.Services(Model)"/>
      <sheetName val="Preliminaries(Model)"/>
      <sheetName val="Substructure(Bid)"/>
      <sheetName val="Frame,Floors,Roof,Stairs(Bid)"/>
      <sheetName val="Ext. Walls,Windows,Doors(Bid)"/>
      <sheetName val="Internal Walls,Doors(Bid)"/>
      <sheetName val="Finishes(Bid)"/>
      <sheetName val="Fittings &amp; Furnishings(Bid)"/>
      <sheetName val="Plumbing Services(Bid)"/>
      <sheetName val="Mechanical Part 1(Bid)"/>
      <sheetName val="Mechanical Part 2(Bid)"/>
      <sheetName val="Mechanical Part 3(Bid)"/>
      <sheetName val="Electrical(Bid)"/>
      <sheetName val="Siteworks(Bid)"/>
      <sheetName val="Drainage,Ext.Services(Bid)"/>
      <sheetName val="Special &amp; BWICS(Bid)"/>
      <sheetName val="Preliminaries(Bid)"/>
      <sheetName val="FACILITIES COMPONENT"/>
      <sheetName val="ESTATE SERVICES"/>
      <sheetName val="EQUIPMENT MAINTENANCE"/>
      <sheetName val="GROUNDS &amp; GARDENS MAINTENANCE"/>
      <sheetName val="INFORMATION TECHNOLOGY"/>
      <sheetName val="TRANSPORT SERVICES"/>
      <sheetName val="SECURITY &amp; CAR PARKING SERVICES"/>
      <sheetName val="CATERING SERVICES"/>
      <sheetName val="CAR PARKING SERVICES"/>
      <sheetName val="TELECOMMUNICATIONS"/>
      <sheetName val="ENERGY &amp; UTILITIES"/>
      <sheetName val="WASTE DISPOSAL SERVICES"/>
      <sheetName val="LINEN SERVICES"/>
      <sheetName val="RECEPTION SERVICES"/>
      <sheetName val="PORTERING SERVICES"/>
      <sheetName val="DOMESTIC SERVICES"/>
      <sheetName val="STERILE SUPPLY SERVICES,SSD"/>
      <sheetName val="HELPDESK SERVICE"/>
      <sheetName val="COURIER SERVICES"/>
      <sheetName val="PEST CONTROL SERVICES"/>
      <sheetName val="STORES SERVICES"/>
      <sheetName val="POSTAL SERVICES"/>
      <sheetName val="RESIDENTIAL SERVICES"/>
      <sheetName val="DAY NURSERY &amp; CRECHE SERVICES"/>
      <sheetName val="WARD HOSTESS SERVICES"/>
      <sheetName val="RISK COMPONENT"/>
      <sheetName val="Risk Matrix"/>
      <sheetName val="FINANCE COMPONENT"/>
      <sheetName val="Summary"/>
      <sheetName val="Appendix A.1"/>
      <sheetName val="Appendix A.2"/>
      <sheetName val="Appendix A.3"/>
      <sheetName val="Appendix A.4"/>
      <sheetName val="Appendix A.5"/>
      <sheetName val="Appendix A.6"/>
      <sheetName val="Appendix A.7"/>
      <sheetName val="Input"/>
      <sheetName val="Model"/>
      <sheetName val="Components"/>
      <sheetName val="SITE OVERHEADS"/>
      <sheetName val="Fill this out first..."/>
      <sheetName val="Data"/>
      <sheetName val="Lead"/>
      <sheetName val="Sheet2"/>
      <sheetName val="A1-mod-w"/>
      <sheetName val="MATRIX_SUMMARY"/>
      <sheetName val="DESIGN_COMPONENT"/>
      <sheetName val="CONSTRUCTION_COMPONENT"/>
      <sheetName val="Construction_Preambles"/>
      <sheetName val="Construction_Information"/>
      <sheetName val="ASSET_RENEWAL_COMPONENT"/>
      <sheetName val="Ext__Walls,Windows,Doors(Model)"/>
      <sheetName val="Internal_Walls,Doors(Model)"/>
      <sheetName val="Fittings_&amp;_Furnishings(Model)"/>
      <sheetName val="Plumbing_Services(Model)"/>
      <sheetName val="Mechanical_Part_1(Model)"/>
      <sheetName val="Mechanical_Part_2(Model)"/>
      <sheetName val="Mechanical_Part_3(Model)"/>
      <sheetName val="Special_&amp;_BWICS(Model)"/>
      <sheetName val="Drainage,Ext_Services(Model)"/>
      <sheetName val="Ext__Walls,Windows,Doors(Bid)"/>
      <sheetName val="Internal_Walls,Doors(Bid)"/>
      <sheetName val="Fittings_&amp;_Furnishings(Bid)"/>
      <sheetName val="Plumbing_Services(Bid)"/>
      <sheetName val="Mechanical_Part_1(Bid)"/>
      <sheetName val="Mechanical_Part_2(Bid)"/>
      <sheetName val="Mechanical_Part_3(Bid)"/>
      <sheetName val="Drainage,Ext_Services(Bid)"/>
      <sheetName val="Special_&amp;_BWICS(Bid)"/>
      <sheetName val="FACILITIES_COMPONENT"/>
      <sheetName val="ESTATE_SERVICES"/>
      <sheetName val="EQUIPMENT_MAINTENANCE"/>
      <sheetName val="GROUNDS_&amp;_GARDENS_MAINTENANCE"/>
      <sheetName val="INFORMATION_TECHNOLOGY"/>
      <sheetName val="TRANSPORT_SERVICES"/>
      <sheetName val="SECURITY_&amp;_CAR_PARKING_SERVICES"/>
      <sheetName val="CATERING_SERVICES"/>
      <sheetName val="CAR_PARKING_SERVICES"/>
      <sheetName val="ENERGY_&amp;_UTILITIES"/>
      <sheetName val="WASTE_DISPOSAL_SERVICES"/>
      <sheetName val="LINEN_SERVICES"/>
      <sheetName val="RECEPTION_SERVICES"/>
      <sheetName val="PORTERING_SERVICES"/>
      <sheetName val="DOMESTIC_SERVICES"/>
      <sheetName val="STERILE_SUPPLY_SERVICES,SSD"/>
      <sheetName val="HELPDESK_SERVICE"/>
      <sheetName val="COURIER_SERVICES"/>
      <sheetName val="PEST_CONTROL_SERVICES"/>
      <sheetName val="STORES_SERVICES"/>
      <sheetName val="POSTAL_SERVICES"/>
      <sheetName val="RESIDENTIAL_SERVICES"/>
      <sheetName val="DAY_NURSERY_&amp;_CRECHE_SERVICES"/>
      <sheetName val="WARD_HOSTESS_SERVICES"/>
      <sheetName val="RISK_COMPONENT"/>
      <sheetName val="Risk_Matrix"/>
      <sheetName val="FINANCE_COMPONENT"/>
      <sheetName val="Appendix_A_1"/>
      <sheetName val="Appendix_A_2"/>
      <sheetName val="Appendix_A_3"/>
      <sheetName val="Appendix_A_4"/>
      <sheetName val="Appendix_A_5"/>
      <sheetName val="Appendix_A_6"/>
      <sheetName val="Appendix_A_7"/>
      <sheetName val="MATRIX_SUMMARY1"/>
      <sheetName val="DESIGN_COMPONENT1"/>
      <sheetName val="CONSTRUCTION_COMPONENT1"/>
      <sheetName val="Construction_Preambles1"/>
      <sheetName val="Construction_Information1"/>
      <sheetName val="ASSET_RENEWAL_COMPONENT1"/>
      <sheetName val="Ext__Walls,Windows,Doors(Model1"/>
      <sheetName val="Internal_Walls,Doors(Model)1"/>
      <sheetName val="Fittings_&amp;_Furnishings(Model)1"/>
      <sheetName val="Plumbing_Services(Model)1"/>
      <sheetName val="Mechanical_Part_1(Model)1"/>
      <sheetName val="Mechanical_Part_2(Model)1"/>
      <sheetName val="Mechanical_Part_3(Model)1"/>
      <sheetName val="Special_&amp;_BWICS(Model)1"/>
      <sheetName val="Drainage,Ext_Services(Model)1"/>
      <sheetName val="Ext__Walls,Windows,Doors(Bid)1"/>
      <sheetName val="Internal_Walls,Doors(Bid)1"/>
      <sheetName val="Fittings_&amp;_Furnishings(Bid)1"/>
      <sheetName val="Plumbing_Services(Bid)1"/>
      <sheetName val="Mechanical_Part_1(Bid)1"/>
      <sheetName val="Mechanical_Part_2(Bid)1"/>
      <sheetName val="Mechanical_Part_3(Bid)1"/>
      <sheetName val="Drainage,Ext_Services(Bid)1"/>
      <sheetName val="Special_&amp;_BWICS(Bid)1"/>
      <sheetName val="FACILITIES_COMPONENT1"/>
      <sheetName val="ESTATE_SERVICES1"/>
      <sheetName val="EQUIPMENT_MAINTENANCE1"/>
      <sheetName val="GROUNDS_&amp;_GARDENS_MAINTENANCE1"/>
      <sheetName val="INFORMATION_TECHNOLOGY1"/>
      <sheetName val="TRANSPORT_SERVICES1"/>
      <sheetName val="SECURITY_&amp;_CAR_PARKING_SERVICE1"/>
      <sheetName val="CATERING_SERVICES1"/>
      <sheetName val="CAR_PARKING_SERVICES1"/>
      <sheetName val="ENERGY_&amp;_UTILITIES1"/>
      <sheetName val="WASTE_DISPOSAL_SERVICES1"/>
      <sheetName val="LINEN_SERVICES1"/>
      <sheetName val="RECEPTION_SERVICES1"/>
      <sheetName val="PORTERING_SERVICES1"/>
      <sheetName val="DOMESTIC_SERVICES1"/>
      <sheetName val="STERILE_SUPPLY_SERVICES,SSD1"/>
      <sheetName val="HELPDESK_SERVICE1"/>
      <sheetName val="COURIER_SERVICES1"/>
      <sheetName val="PEST_CONTROL_SERVICES1"/>
      <sheetName val="STORES_SERVICES1"/>
      <sheetName val="POSTAL_SERVICES1"/>
      <sheetName val="RESIDENTIAL_SERVICES1"/>
      <sheetName val="DAY_NURSERY_&amp;_CRECHE_SERVICES1"/>
      <sheetName val="WARD_HOSTESS_SERVICES1"/>
      <sheetName val="RISK_COMPONENT1"/>
      <sheetName val="Risk_Matrix1"/>
      <sheetName val="FINANCE_COMPONENT1"/>
      <sheetName val="Appendix_A_11"/>
      <sheetName val="Appendix_A_21"/>
      <sheetName val="Appendix_A_31"/>
      <sheetName val="Appendix_A_41"/>
      <sheetName val="Appendix_A_51"/>
      <sheetName val="Appendix_A_61"/>
      <sheetName val="Appendix_A_71"/>
      <sheetName val="MATRIX_SUMMARY2"/>
      <sheetName val="DESIGN_COMPONENT2"/>
      <sheetName val="CONSTRUCTION_COMPONENT2"/>
      <sheetName val="Construction_Preambles2"/>
      <sheetName val="Construction_Information2"/>
      <sheetName val="ASSET_RENEWAL_COMPONENT2"/>
      <sheetName val="Ext__Walls,Windows,Doors(Model2"/>
      <sheetName val="Internal_Walls,Doors(Model)2"/>
      <sheetName val="Fittings_&amp;_Furnishings(Model)2"/>
      <sheetName val="Plumbing_Services(Model)2"/>
      <sheetName val="Mechanical_Part_1(Model)2"/>
      <sheetName val="Mechanical_Part_2(Model)2"/>
      <sheetName val="Mechanical_Part_3(Model)2"/>
      <sheetName val="Special_&amp;_BWICS(Model)2"/>
      <sheetName val="Drainage,Ext_Services(Model)2"/>
      <sheetName val="Ext__Walls,Windows,Doors(Bid)2"/>
      <sheetName val="Internal_Walls,Doors(Bid)2"/>
      <sheetName val="Fittings_&amp;_Furnishings(Bid)2"/>
      <sheetName val="Plumbing_Services(Bid)2"/>
      <sheetName val="Mechanical_Part_1(Bid)2"/>
      <sheetName val="Mechanical_Part_2(Bid)2"/>
      <sheetName val="Mechanical_Part_3(Bid)2"/>
      <sheetName val="Drainage,Ext_Services(Bid)2"/>
      <sheetName val="Special_&amp;_BWICS(Bid)2"/>
      <sheetName val="FACILITIES_COMPONENT2"/>
      <sheetName val="ESTATE_SERVICES2"/>
      <sheetName val="EQUIPMENT_MAINTENANCE2"/>
      <sheetName val="GROUNDS_&amp;_GARDENS_MAINTENANCE2"/>
      <sheetName val="INFORMATION_TECHNOLOGY2"/>
      <sheetName val="TRANSPORT_SERVICES2"/>
      <sheetName val="SECURITY_&amp;_CAR_PARKING_SERVICE2"/>
      <sheetName val="CATERING_SERVICES2"/>
      <sheetName val="CAR_PARKING_SERVICES2"/>
      <sheetName val="ENERGY_&amp;_UTILITIES2"/>
      <sheetName val="WASTE_DISPOSAL_SERVICES2"/>
      <sheetName val="LINEN_SERVICES2"/>
      <sheetName val="RECEPTION_SERVICES2"/>
      <sheetName val="PORTERING_SERVICES2"/>
      <sheetName val="DOMESTIC_SERVICES2"/>
      <sheetName val="STERILE_SUPPLY_SERVICES,SSD2"/>
      <sheetName val="HELPDESK_SERVICE2"/>
      <sheetName val="COURIER_SERVICES2"/>
      <sheetName val="PEST_CONTROL_SERVICES2"/>
      <sheetName val="STORES_SERVICES2"/>
      <sheetName val="POSTAL_SERVICES2"/>
      <sheetName val="RESIDENTIAL_SERVICES2"/>
      <sheetName val="DAY_NURSERY_&amp;_CRECHE_SERVICES2"/>
      <sheetName val="WARD_HOSTESS_SERVICES2"/>
      <sheetName val="RISK_COMPONENT2"/>
      <sheetName val="Risk_Matrix2"/>
      <sheetName val="FINANCE_COMPONENT2"/>
      <sheetName val="Appendix_A_12"/>
      <sheetName val="Appendix_A_22"/>
      <sheetName val="Appendix_A_32"/>
      <sheetName val="Appendix_A_42"/>
      <sheetName val="Appendix_A_52"/>
      <sheetName val="Appendix_A_62"/>
      <sheetName val="Appendix_A_72"/>
      <sheetName val="MATRIX_SUMMARY3"/>
      <sheetName val="DESIGN_COMPONENT3"/>
      <sheetName val="CONSTRUCTION_COMPONENT3"/>
      <sheetName val="Construction_Preambles3"/>
      <sheetName val="Construction_Information3"/>
      <sheetName val="ASSET_RENEWAL_COMPONENT3"/>
      <sheetName val="Ext__Walls,Windows,Doors(Model3"/>
      <sheetName val="Internal_Walls,Doors(Model)3"/>
      <sheetName val="Fittings_&amp;_Furnishings(Model)3"/>
      <sheetName val="Plumbing_Services(Model)3"/>
      <sheetName val="Mechanical_Part_1(Model)3"/>
      <sheetName val="Mechanical_Part_2(Model)3"/>
      <sheetName val="Mechanical_Part_3(Model)3"/>
      <sheetName val="Special_&amp;_BWICS(Model)3"/>
      <sheetName val="Drainage,Ext_Services(Model)3"/>
      <sheetName val="Ext__Walls,Windows,Doors(Bid)3"/>
      <sheetName val="Internal_Walls,Doors(Bid)3"/>
      <sheetName val="Fittings_&amp;_Furnishings(Bid)3"/>
      <sheetName val="Plumbing_Services(Bid)3"/>
      <sheetName val="Mechanical_Part_1(Bid)3"/>
      <sheetName val="Mechanical_Part_2(Bid)3"/>
      <sheetName val="Mechanical_Part_3(Bid)3"/>
      <sheetName val="Drainage,Ext_Services(Bid)3"/>
      <sheetName val="Special_&amp;_BWICS(Bid)3"/>
      <sheetName val="FACILITIES_COMPONENT3"/>
      <sheetName val="ESTATE_SERVICES3"/>
      <sheetName val="EQUIPMENT_MAINTENANCE3"/>
      <sheetName val="GROUNDS_&amp;_GARDENS_MAINTENANCE3"/>
      <sheetName val="INFORMATION_TECHNOLOGY3"/>
      <sheetName val="TRANSPORT_SERVICES3"/>
      <sheetName val="SECURITY_&amp;_CAR_PARKING_SERVICE3"/>
      <sheetName val="CATERING_SERVICES3"/>
      <sheetName val="CAR_PARKING_SERVICES3"/>
      <sheetName val="ENERGY_&amp;_UTILITIES3"/>
      <sheetName val="WASTE_DISPOSAL_SERVICES3"/>
      <sheetName val="LINEN_SERVICES3"/>
      <sheetName val="RECEPTION_SERVICES3"/>
      <sheetName val="PORTERING_SERVICES3"/>
      <sheetName val="DOMESTIC_SERVICES3"/>
      <sheetName val="STERILE_SUPPLY_SERVICES,SSD3"/>
      <sheetName val="HELPDESK_SERVICE3"/>
      <sheetName val="COURIER_SERVICES3"/>
      <sheetName val="PEST_CONTROL_SERVICES3"/>
      <sheetName val="STORES_SERVICES3"/>
      <sheetName val="POSTAL_SERVICES3"/>
      <sheetName val="RESIDENTIAL_SERVICES3"/>
      <sheetName val="DAY_NURSERY_&amp;_CRECHE_SERVICES3"/>
      <sheetName val="WARD_HOSTESS_SERVICES3"/>
      <sheetName val="RISK_COMPONENT3"/>
      <sheetName val="Risk_Matrix3"/>
      <sheetName val="FINANCE_COMPONENT3"/>
      <sheetName val="Appendix_A_13"/>
      <sheetName val="Appendix_A_23"/>
      <sheetName val="Appendix_A_33"/>
      <sheetName val="Appendix_A_43"/>
      <sheetName val="Appendix_A_53"/>
      <sheetName val="Appendix_A_63"/>
      <sheetName val="Appendix_A_73"/>
      <sheetName val="Intro"/>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AREAS SCHEDULE"/>
      <sheetName val="REQUIREMENTS"/>
      <sheetName val="RATES"/>
      <sheetName val="Detection"/>
      <sheetName val="Signage"/>
      <sheetName val="Gas"/>
      <sheetName val="Fire Budget"/>
      <sheetName val="Fees"/>
    </sheetNames>
    <sheetDataSet>
      <sheetData sheetId="0"/>
      <sheetData sheetId="1"/>
      <sheetData sheetId="2"/>
      <sheetData sheetId="3"/>
      <sheetData sheetId="4"/>
      <sheetData sheetId="5"/>
      <sheetData sheetId="6"/>
      <sheetData sheetId="7"/>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Construction"/>
      <sheetName val="Summary2"/>
      <sheetName val="Other Costs"/>
      <sheetName val="FitOut"/>
      <sheetName val="SUMMARY"/>
      <sheetName val="procurement contingency"/>
      <sheetName val="Chart1"/>
      <sheetName val="Sheet2"/>
      <sheetName val="Site Dev BOQ"/>
      <sheetName val="Model"/>
      <sheetName val="CONSTRUCTION COMPONENT"/>
      <sheetName val="(1) Construction"/>
      <sheetName val="(2) Furniture"/>
      <sheetName val="(3) AV"/>
      <sheetName val="(4) Fees"/>
      <sheetName val="(5) On Costs"/>
      <sheetName val="(6) Cont"/>
      <sheetName val="(7) Retail Contribution"/>
      <sheetName val="(8) VAT"/>
      <sheetName val="(9) IT"/>
      <sheetName val="(10) VAT"/>
      <sheetName val="Cashflow"/>
      <sheetName val="Commitment Schedule"/>
      <sheetName val="Modified Store"/>
      <sheetName val="BOQ_Direct_selling cost"/>
      <sheetName val="Fill this out first..."/>
      <sheetName val="Other_Costs"/>
      <sheetName val="procurement_contingency"/>
      <sheetName val="CASHFL1"/>
      <sheetName val="Sch. Areas"/>
      <sheetName val="Data"/>
      <sheetName val="(1)_Construction"/>
      <sheetName val="(2)_Furniture"/>
      <sheetName val="(3)_AV"/>
      <sheetName val="(4)_Fees"/>
      <sheetName val="(5)_On_Costs"/>
      <sheetName val="(6)_Cont"/>
      <sheetName val="(7)_Retail_Contribution"/>
      <sheetName val="(8)_VAT"/>
      <sheetName val="(9)_IT"/>
      <sheetName val="(10)_VAT"/>
      <sheetName val="Commitment_Schedule"/>
      <sheetName val="TI"/>
      <sheetName val=" Summary base bid"/>
      <sheetName val="6 - Sum"/>
      <sheetName val="Other_Costs1"/>
      <sheetName val="procurement_contingency1"/>
      <sheetName val="(1)_Construction1"/>
      <sheetName val="(2)_Furniture1"/>
      <sheetName val="(3)_AV1"/>
      <sheetName val="(4)_Fees1"/>
      <sheetName val="(5)_On_Costs1"/>
      <sheetName val="(6)_Cont1"/>
      <sheetName val="(7)_Retail_Contribution1"/>
      <sheetName val="(8)_VAT1"/>
      <sheetName val="(9)_IT1"/>
      <sheetName val="(10)_VAT1"/>
      <sheetName val="Commitment_Schedule1"/>
      <sheetName val="Cat A Change Control"/>
      <sheetName val="예산서"/>
      <sheetName val="1-1"/>
      <sheetName val="Boq"/>
      <sheetName val="Assump_Input"/>
      <sheetName val="Economics"/>
      <sheetName val="BSD (2)"/>
      <sheetName val="정부노임단가"/>
      <sheetName val="RA-markate"/>
      <sheetName val="Civil Boq"/>
      <sheetName val="Register"/>
      <sheetName val="Control"/>
      <sheetName val="CBS"/>
      <sheetName val="Tender Settlement"/>
      <sheetName val="Validation Data"/>
      <sheetName val="Other_Costs2"/>
      <sheetName val="procurement_contingency2"/>
      <sheetName val="Sch__Areas"/>
      <sheetName val="1"/>
      <sheetName val="(1)_Construction2"/>
      <sheetName val="(2)_Furniture2"/>
      <sheetName val="(3)_AV2"/>
      <sheetName val="(4)_Fees2"/>
      <sheetName val="(5)_On_Costs2"/>
      <sheetName val="(6)_Cont2"/>
      <sheetName val="(7)_Retail_Contribution2"/>
      <sheetName val="(8)_VAT2"/>
      <sheetName val="(9)_IT2"/>
      <sheetName val="(10)_VAT2"/>
      <sheetName val="Commitment_Schedule2"/>
      <sheetName val="Validation_Data"/>
      <sheetName val="Capital Expenditure"/>
      <sheetName val="Appendix A.2"/>
      <sheetName val="Other_Costs3"/>
      <sheetName val="procurement_contingency3"/>
      <sheetName val="(1)_Construction3"/>
      <sheetName val="(2)_Furniture3"/>
      <sheetName val="(3)_AV3"/>
      <sheetName val="(4)_Fees3"/>
      <sheetName val="(5)_On_Costs3"/>
      <sheetName val="(6)_Cont3"/>
      <sheetName val="(7)_Retail_Contribution3"/>
      <sheetName val="(8)_VAT3"/>
      <sheetName val="(9)_IT3"/>
      <sheetName val="(10)_VAT3"/>
      <sheetName val="Commitment_Schedule3"/>
      <sheetName val="Chennai"/>
      <sheetName val="Other_Costs4"/>
      <sheetName val="procurement_contingency4"/>
      <sheetName val="Sch__Areas2"/>
      <sheetName val="(1)_Construction4"/>
      <sheetName val="(2)_Furniture4"/>
      <sheetName val="(3)_AV4"/>
      <sheetName val="(4)_Fees4"/>
      <sheetName val="(5)_On_Costs4"/>
      <sheetName val="(6)_Cont4"/>
      <sheetName val="(7)_Retail_Contribution4"/>
      <sheetName val="(8)_VAT4"/>
      <sheetName val="(9)_IT4"/>
      <sheetName val="(10)_VAT4"/>
      <sheetName val="Commitment_Schedule4"/>
      <sheetName val="_Summary_base_bid1"/>
      <sheetName val="6_-_Sum1"/>
      <sheetName val="Sch__Areas1"/>
      <sheetName val="_Summary_base_bid"/>
      <sheetName val="6_-_Sum"/>
      <sheetName val="Other_Costs5"/>
      <sheetName val="procurement_contingency5"/>
      <sheetName val="Sch__Areas3"/>
      <sheetName val="(1)_Construction5"/>
      <sheetName val="(2)_Furniture5"/>
      <sheetName val="(3)_AV5"/>
      <sheetName val="(4)_Fees5"/>
      <sheetName val="(5)_On_Costs5"/>
      <sheetName val="(6)_Cont5"/>
      <sheetName val="(7)_Retail_Contribution5"/>
      <sheetName val="(8)_VAT5"/>
      <sheetName val="(9)_IT5"/>
      <sheetName val="(10)_VAT5"/>
      <sheetName val="Commitment_Schedule5"/>
      <sheetName val="Other_Costs6"/>
      <sheetName val="procurement_contingency6"/>
      <sheetName val="(1)_Construction6"/>
      <sheetName val="(2)_Furniture6"/>
      <sheetName val="(3)_AV6"/>
      <sheetName val="(4)_Fees6"/>
      <sheetName val="(5)_On_Costs6"/>
      <sheetName val="(6)_Cont6"/>
      <sheetName val="(7)_Retail_Contribution6"/>
      <sheetName val="(8)_VAT6"/>
      <sheetName val="(9)_IT6"/>
      <sheetName val="(10)_VAT6"/>
      <sheetName val="Commitment_Schedule6"/>
      <sheetName val="Other_Costs7"/>
      <sheetName val="procurement_contingency7"/>
      <sheetName val="(1)_Construction7"/>
      <sheetName val="(2)_Furniture7"/>
      <sheetName val="(3)_AV7"/>
      <sheetName val="(4)_Fees7"/>
      <sheetName val="(5)_On_Costs7"/>
      <sheetName val="(6)_Cont7"/>
      <sheetName val="(7)_Retail_Contribution7"/>
      <sheetName val="(8)_VAT7"/>
      <sheetName val="(9)_IT7"/>
      <sheetName val="(10)_VAT7"/>
      <sheetName val="Commitment_Schedule7"/>
      <sheetName val="Other_Costs8"/>
      <sheetName val="procurement_contingency8"/>
      <sheetName val="(1)_Construction8"/>
      <sheetName val="(2)_Furniture8"/>
      <sheetName val="(3)_AV8"/>
      <sheetName val="(4)_Fees8"/>
      <sheetName val="(5)_On_Costs8"/>
      <sheetName val="(6)_Cont8"/>
      <sheetName val="(7)_Retail_Contribution8"/>
      <sheetName val="(8)_VAT8"/>
      <sheetName val="(9)_IT8"/>
      <sheetName val="(10)_VAT8"/>
      <sheetName val="Commitment_Schedule8"/>
      <sheetName val="Other_Costs9"/>
      <sheetName val="procurement_contingency9"/>
      <sheetName val="Sch__Areas4"/>
      <sheetName val="(1)_Construction9"/>
      <sheetName val="(2)_Furniture9"/>
      <sheetName val="(3)_AV9"/>
      <sheetName val="(4)_Fees9"/>
      <sheetName val="(5)_On_Costs9"/>
      <sheetName val="(6)_Cont9"/>
      <sheetName val="(7)_Retail_Contribution9"/>
      <sheetName val="(8)_VAT9"/>
      <sheetName val="(9)_IT9"/>
      <sheetName val="(10)_VAT9"/>
      <sheetName val="Commitment_Schedule9"/>
      <sheetName val="Other_Costs10"/>
      <sheetName val="procurement_contingency10"/>
      <sheetName val="Sch__Areas5"/>
      <sheetName val="(1)_Construction10"/>
      <sheetName val="(2)_Furniture10"/>
      <sheetName val="(3)_AV10"/>
      <sheetName val="(4)_Fees10"/>
      <sheetName val="(5)_On_Costs10"/>
      <sheetName val="(6)_Cont10"/>
      <sheetName val="(7)_Retail_Contribution10"/>
      <sheetName val="(8)_VAT10"/>
      <sheetName val="(9)_IT10"/>
      <sheetName val="(10)_VAT10"/>
      <sheetName val="Commitment_Schedule10"/>
      <sheetName val="Other_Costs11"/>
      <sheetName val="procurement_contingency11"/>
      <sheetName val="(1)_Construction11"/>
      <sheetName val="(2)_Furniture11"/>
      <sheetName val="(3)_AV11"/>
      <sheetName val="(4)_Fees11"/>
      <sheetName val="(5)_On_Costs11"/>
      <sheetName val="(6)_Cont11"/>
      <sheetName val="(7)_Retail_Contribution11"/>
      <sheetName val="(8)_VAT11"/>
      <sheetName val="(9)_IT11"/>
      <sheetName val="(10)_VAT11"/>
      <sheetName val="Commitment_Schedule11"/>
      <sheetName val="Sch__Areas6"/>
      <sheetName val="Tender_Settlement"/>
      <sheetName val="Validation_Data1"/>
      <sheetName val="Other_Costs16"/>
      <sheetName val="procurement_contingency16"/>
      <sheetName val="Sch__Areas11"/>
      <sheetName val="(1)_Construction16"/>
      <sheetName val="(2)_Furniture16"/>
      <sheetName val="(3)_AV16"/>
      <sheetName val="(4)_Fees16"/>
      <sheetName val="(5)_On_Costs16"/>
      <sheetName val="(6)_Cont16"/>
      <sheetName val="(7)_Retail_Contribution16"/>
      <sheetName val="(8)_VAT16"/>
      <sheetName val="(9)_IT16"/>
      <sheetName val="(10)_VAT16"/>
      <sheetName val="Commitment_Schedule16"/>
      <sheetName val="_Summary_base_bid5"/>
      <sheetName val="6_-_Sum5"/>
      <sheetName val="Tender_Settlement5"/>
      <sheetName val="Validation_Data6"/>
      <sheetName val="Other_Costs12"/>
      <sheetName val="procurement_contingency12"/>
      <sheetName val="Sch__Areas7"/>
      <sheetName val="(1)_Construction12"/>
      <sheetName val="(2)_Furniture12"/>
      <sheetName val="(3)_AV12"/>
      <sheetName val="(4)_Fees12"/>
      <sheetName val="(5)_On_Costs12"/>
      <sheetName val="(6)_Cont12"/>
      <sheetName val="(7)_Retail_Contribution12"/>
      <sheetName val="(8)_VAT12"/>
      <sheetName val="(9)_IT12"/>
      <sheetName val="(10)_VAT12"/>
      <sheetName val="Commitment_Schedule12"/>
      <sheetName val="Tender_Settlement1"/>
      <sheetName val="Validation_Data2"/>
      <sheetName val="Other_Costs13"/>
      <sheetName val="procurement_contingency13"/>
      <sheetName val="Sch__Areas8"/>
      <sheetName val="(1)_Construction13"/>
      <sheetName val="(2)_Furniture13"/>
      <sheetName val="(3)_AV13"/>
      <sheetName val="(4)_Fees13"/>
      <sheetName val="(5)_On_Costs13"/>
      <sheetName val="(6)_Cont13"/>
      <sheetName val="(7)_Retail_Contribution13"/>
      <sheetName val="(8)_VAT13"/>
      <sheetName val="(9)_IT13"/>
      <sheetName val="(10)_VAT13"/>
      <sheetName val="Commitment_Schedule13"/>
      <sheetName val="_Summary_base_bid2"/>
      <sheetName val="6_-_Sum2"/>
      <sheetName val="Tender_Settlement2"/>
      <sheetName val="Validation_Data3"/>
      <sheetName val="Other_Costs14"/>
      <sheetName val="procurement_contingency14"/>
      <sheetName val="Sch__Areas9"/>
      <sheetName val="(1)_Construction14"/>
      <sheetName val="(2)_Furniture14"/>
      <sheetName val="(3)_AV14"/>
      <sheetName val="(4)_Fees14"/>
      <sheetName val="(5)_On_Costs14"/>
      <sheetName val="(6)_Cont14"/>
      <sheetName val="(7)_Retail_Contribution14"/>
      <sheetName val="(8)_VAT14"/>
      <sheetName val="(9)_IT14"/>
      <sheetName val="(10)_VAT14"/>
      <sheetName val="Commitment_Schedule14"/>
      <sheetName val="_Summary_base_bid3"/>
      <sheetName val="6_-_Sum3"/>
      <sheetName val="Tender_Settlement3"/>
      <sheetName val="Validation_Data4"/>
      <sheetName val="Other_Costs15"/>
      <sheetName val="procurement_contingency15"/>
      <sheetName val="Sch__Areas10"/>
      <sheetName val="(1)_Construction15"/>
      <sheetName val="(2)_Furniture15"/>
      <sheetName val="(3)_AV15"/>
      <sheetName val="(4)_Fees15"/>
      <sheetName val="(5)_On_Costs15"/>
      <sheetName val="(6)_Cont15"/>
      <sheetName val="(7)_Retail_Contribution15"/>
      <sheetName val="(8)_VAT15"/>
      <sheetName val="(9)_IT15"/>
      <sheetName val="(10)_VAT15"/>
      <sheetName val="Commitment_Schedule15"/>
      <sheetName val="_Summary_base_bid4"/>
      <sheetName val="6_-_Sum4"/>
      <sheetName val="Tender_Settlement4"/>
      <sheetName val="Validation_Data5"/>
      <sheetName val="Other_Costs17"/>
      <sheetName val="procurement_contingency17"/>
      <sheetName val="Sch__Areas12"/>
      <sheetName val="(1)_Construction17"/>
      <sheetName val="(2)_Furniture17"/>
      <sheetName val="(3)_AV17"/>
      <sheetName val="(4)_Fees17"/>
      <sheetName val="(5)_On_Costs17"/>
      <sheetName val="(6)_Cont17"/>
      <sheetName val="(7)_Retail_Contribution17"/>
      <sheetName val="(8)_VAT17"/>
      <sheetName val="(9)_IT17"/>
      <sheetName val="(10)_VAT17"/>
      <sheetName val="Commitment_Schedule17"/>
      <sheetName val="_Summary_base_bid6"/>
      <sheetName val="6_-_Sum6"/>
      <sheetName val="Tender_Settlement6"/>
      <sheetName val="Validation_Data7"/>
      <sheetName val="Appendix_A_2"/>
      <sheetName val="Other_Costs18"/>
      <sheetName val="procurement_contingency18"/>
      <sheetName val="Sch__Areas13"/>
      <sheetName val="(1)_Construction18"/>
      <sheetName val="(2)_Furniture18"/>
      <sheetName val="(3)_AV18"/>
      <sheetName val="(4)_Fees18"/>
      <sheetName val="(5)_On_Costs18"/>
      <sheetName val="(6)_Cont18"/>
      <sheetName val="(7)_Retail_Contribution18"/>
      <sheetName val="(8)_VAT18"/>
      <sheetName val="(9)_IT18"/>
      <sheetName val="(10)_VAT18"/>
      <sheetName val="Commitment_Schedule18"/>
      <sheetName val="_Summary_base_bid7"/>
      <sheetName val="6_-_Sum7"/>
      <sheetName val="Tender_Settlement7"/>
      <sheetName val="Validation_Data8"/>
      <sheetName val="Other_Costs19"/>
      <sheetName val="procurement_contingency19"/>
      <sheetName val="Sch__Areas14"/>
      <sheetName val="(1)_Construction19"/>
      <sheetName val="(2)_Furniture19"/>
      <sheetName val="(3)_AV19"/>
      <sheetName val="(4)_Fees19"/>
      <sheetName val="(5)_On_Costs19"/>
      <sheetName val="(6)_Cont19"/>
      <sheetName val="(7)_Retail_Contribution19"/>
      <sheetName val="(8)_VAT19"/>
      <sheetName val="(9)_IT19"/>
      <sheetName val="(10)_VAT19"/>
      <sheetName val="Commitment_Schedule19"/>
      <sheetName val="_Summary_base_bid8"/>
      <sheetName val="6_-_Sum8"/>
      <sheetName val="Tender_Settlement8"/>
      <sheetName val="Validation_Data9"/>
      <sheetName val="Appendix_A_21"/>
      <sheetName val="Other_Costs20"/>
      <sheetName val="procurement_contingency20"/>
      <sheetName val="(1)_Construction20"/>
      <sheetName val="(2)_Furniture20"/>
      <sheetName val="(3)_AV20"/>
      <sheetName val="(4)_Fees20"/>
      <sheetName val="(5)_On_Costs20"/>
      <sheetName val="(6)_Cont20"/>
      <sheetName val="(7)_Retail_Contribution20"/>
      <sheetName val="(8)_VAT20"/>
      <sheetName val="(9)_IT20"/>
      <sheetName val="(10)_VAT20"/>
      <sheetName val="Commitment_Schedule20"/>
      <sheetName val="Sch__Areas15"/>
      <sheetName val="_Summary_base_bid9"/>
      <sheetName val="6_-_Sum9"/>
      <sheetName val="Tender_Settlement9"/>
      <sheetName val="Validation_Data10"/>
      <sheetName val="Appendix_A_22"/>
      <sheetName val="Other_Costs21"/>
      <sheetName val="procurement_contingency21"/>
      <sheetName val="(1)_Construction21"/>
      <sheetName val="(2)_Furniture21"/>
      <sheetName val="(3)_AV21"/>
      <sheetName val="(4)_Fees21"/>
      <sheetName val="(5)_On_Costs21"/>
      <sheetName val="(6)_Cont21"/>
      <sheetName val="(7)_Retail_Contribution21"/>
      <sheetName val="(8)_VAT21"/>
      <sheetName val="(9)_IT21"/>
      <sheetName val="(10)_VAT21"/>
      <sheetName val="Commitment_Schedule21"/>
      <sheetName val="Sch__Areas16"/>
      <sheetName val="_Summary_base_bid10"/>
      <sheetName val="6_-_Sum10"/>
      <sheetName val="Tender_Settlement10"/>
      <sheetName val="Validation_Data11"/>
      <sheetName val="Appendix_A_23"/>
      <sheetName val="Other_Costs22"/>
      <sheetName val="procurement_contingency22"/>
      <sheetName val="(1)_Construction22"/>
      <sheetName val="(2)_Furniture22"/>
      <sheetName val="(3)_AV22"/>
      <sheetName val="(4)_Fees22"/>
      <sheetName val="(5)_On_Costs22"/>
      <sheetName val="(6)_Cont22"/>
      <sheetName val="(7)_Retail_Contribution22"/>
      <sheetName val="(8)_VAT22"/>
      <sheetName val="(9)_IT22"/>
      <sheetName val="(10)_VAT22"/>
      <sheetName val="Commitment_Schedule22"/>
      <sheetName val="Sch__Areas17"/>
      <sheetName val="_Summary_base_bid11"/>
      <sheetName val="6_-_Sum11"/>
      <sheetName val="Tender_Settlement11"/>
      <sheetName val="Validation_Data12"/>
      <sheetName val="Appendix_A_24"/>
      <sheetName val="CONSTRUCTION_COMPONENT"/>
      <sheetName val="Modified_Store"/>
      <sheetName val="BOQ_Direct_selling_cost"/>
      <sheetName val="Site_Dev_BOQ"/>
      <sheetName val="Fill_this_out_first___"/>
      <sheetName val="loadcal"/>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 sheetId="385"/>
      <sheetData sheetId="386"/>
      <sheetData sheetId="387"/>
      <sheetData sheetId="388"/>
      <sheetData sheetId="389"/>
      <sheetData sheetId="390"/>
      <sheetData sheetId="391"/>
      <sheetData sheetId="392"/>
      <sheetData sheetId="393"/>
      <sheetData sheetId="394"/>
      <sheetData sheetId="395"/>
      <sheetData sheetId="396"/>
      <sheetData sheetId="397"/>
      <sheetData sheetId="398"/>
      <sheetData sheetId="399"/>
      <sheetData sheetId="400"/>
      <sheetData sheetId="401"/>
      <sheetData sheetId="402"/>
      <sheetData sheetId="403"/>
      <sheetData sheetId="404"/>
      <sheetData sheetId="405"/>
      <sheetData sheetId="406"/>
      <sheetData sheetId="407"/>
      <sheetData sheetId="408"/>
      <sheetData sheetId="409"/>
      <sheetData sheetId="410"/>
      <sheetData sheetId="411"/>
      <sheetData sheetId="412"/>
      <sheetData sheetId="413"/>
      <sheetData sheetId="414"/>
      <sheetData sheetId="415"/>
      <sheetData sheetId="416"/>
      <sheetData sheetId="417"/>
      <sheetData sheetId="418"/>
      <sheetData sheetId="419"/>
      <sheetData sheetId="420"/>
      <sheetData sheetId="421"/>
      <sheetData sheetId="422"/>
      <sheetData sheetId="423"/>
      <sheetData sheetId="424"/>
      <sheetData sheetId="425"/>
      <sheetData sheetId="426"/>
      <sheetData sheetId="427"/>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Assumptions"/>
      <sheetName val="H2O TREATMENT PLANT SITE(4.1)"/>
      <sheetName val="Construction"/>
    </sheetNames>
    <sheetDataSet>
      <sheetData sheetId="0"/>
      <sheetData sheetId="1"/>
      <sheetData sheetId="2"/>
    </sheetDataSet>
  </externalBook>
</externalLink>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C1:H5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84375" defaultRowHeight="14.25" zeroHeight="false" outlineLevelRow="0" outlineLevelCol="0"/>
  <cols>
    <col collapsed="false" customWidth="false" hidden="false" outlineLevel="0" max="1" min="1" style="1" width="9.14"/>
    <col collapsed="false" customWidth="true" hidden="false" outlineLevel="0" max="2" min="2" style="1" width="18.14"/>
    <col collapsed="false" customWidth="true" hidden="false" outlineLevel="0" max="3" min="3" style="2" width="6.71"/>
    <col collapsed="false" customWidth="true" hidden="false" outlineLevel="0" max="4" min="4" style="1" width="80.71"/>
    <col collapsed="false" customWidth="true" hidden="false" outlineLevel="0" max="5" min="5" style="3" width="16.43"/>
    <col collapsed="false" customWidth="true" hidden="false" outlineLevel="0" max="6" min="6" style="4" width="19.42"/>
    <col collapsed="false" customWidth="true" hidden="false" outlineLevel="0" max="7" min="7" style="4" width="16.71"/>
    <col collapsed="false" customWidth="true" hidden="false" outlineLevel="0" max="8" min="8" style="4" width="13.15"/>
    <col collapsed="false" customWidth="true" hidden="false" outlineLevel="0" max="9" min="9" style="1" width="16.43"/>
    <col collapsed="false" customWidth="false" hidden="false" outlineLevel="0" max="16384" min="10" style="1" width="9.14"/>
  </cols>
  <sheetData>
    <row r="1" s="5" customFormat="true" ht="15" hidden="false" customHeight="false" outlineLevel="0" collapsed="false">
      <c r="C1" s="6" t="s">
        <v>0</v>
      </c>
      <c r="D1" s="7" t="s">
        <v>1</v>
      </c>
      <c r="E1" s="8" t="s">
        <v>2</v>
      </c>
      <c r="F1" s="9"/>
      <c r="G1" s="9"/>
      <c r="H1" s="9"/>
    </row>
    <row r="2" s="5" customFormat="true" ht="15" hidden="false" customHeight="false" outlineLevel="0" collapsed="false">
      <c r="C2" s="10"/>
      <c r="D2" s="11"/>
      <c r="E2" s="12" t="s">
        <v>3</v>
      </c>
      <c r="F2" s="9"/>
      <c r="G2" s="9"/>
      <c r="H2" s="9"/>
    </row>
    <row r="3" customFormat="false" ht="14.25" hidden="false" customHeight="false" outlineLevel="0" collapsed="false">
      <c r="C3" s="13"/>
      <c r="E3" s="14"/>
    </row>
    <row r="4" customFormat="false" ht="34.5" hidden="false" customHeight="true" outlineLevel="0" collapsed="false">
      <c r="C4" s="15"/>
      <c r="D4" s="16" t="s">
        <v>4</v>
      </c>
      <c r="E4" s="14"/>
    </row>
    <row r="5" customFormat="false" ht="15" hidden="false" customHeight="false" outlineLevel="0" collapsed="false">
      <c r="C5" s="15"/>
      <c r="D5" s="16"/>
      <c r="E5" s="14"/>
    </row>
    <row r="6" customFormat="false" ht="15" hidden="false" customHeight="false" outlineLevel="0" collapsed="false">
      <c r="C6" s="15"/>
      <c r="D6" s="17" t="s">
        <v>5</v>
      </c>
      <c r="E6" s="14"/>
    </row>
    <row r="7" customFormat="false" ht="15" hidden="false" customHeight="false" outlineLevel="0" collapsed="false">
      <c r="C7" s="15"/>
      <c r="D7" s="17"/>
      <c r="E7" s="14"/>
    </row>
    <row r="8" customFormat="false" ht="15" hidden="false" customHeight="false" outlineLevel="0" collapsed="false">
      <c r="C8" s="15"/>
      <c r="D8" s="16" t="s">
        <v>6</v>
      </c>
      <c r="E8" s="14"/>
    </row>
    <row r="9" customFormat="false" ht="15" hidden="false" customHeight="false" outlineLevel="0" collapsed="false">
      <c r="C9" s="15"/>
      <c r="D9" s="18"/>
      <c r="E9" s="14"/>
    </row>
    <row r="10" customFormat="false" ht="15" hidden="false" customHeight="false" outlineLevel="0" collapsed="false">
      <c r="C10" s="15"/>
      <c r="D10" s="18" t="s">
        <v>7</v>
      </c>
      <c r="E10" s="14"/>
    </row>
    <row r="11" customFormat="false" ht="15" hidden="false" customHeight="false" outlineLevel="0" collapsed="false">
      <c r="C11" s="15"/>
      <c r="D11" s="18"/>
      <c r="E11" s="14"/>
    </row>
    <row r="12" customFormat="false" ht="15" hidden="false" customHeight="false" outlineLevel="0" collapsed="false">
      <c r="C12" s="15"/>
      <c r="D12" s="18" t="s">
        <v>8</v>
      </c>
      <c r="E12" s="14"/>
    </row>
    <row r="13" customFormat="false" ht="14.25" hidden="false" customHeight="false" outlineLevel="0" collapsed="false">
      <c r="C13" s="15"/>
      <c r="E13" s="14"/>
    </row>
    <row r="14" customFormat="false" ht="15" hidden="false" customHeight="false" outlineLevel="0" collapsed="false">
      <c r="C14" s="15"/>
      <c r="D14" s="19"/>
      <c r="E14" s="14"/>
    </row>
    <row r="15" customFormat="false" ht="15" hidden="false" customHeight="false" outlineLevel="0" collapsed="false">
      <c r="C15" s="15" t="s">
        <v>9</v>
      </c>
      <c r="D15" s="20" t="s">
        <v>10</v>
      </c>
      <c r="E15" s="14" t="n">
        <f aca="false">'Bill No.1 - PRELIMINARIES'!E426</f>
        <v>0</v>
      </c>
    </row>
    <row r="16" customFormat="false" ht="15" hidden="false" customHeight="false" outlineLevel="0" collapsed="false">
      <c r="C16" s="15"/>
      <c r="D16" s="19"/>
      <c r="E16" s="14"/>
    </row>
    <row r="17" customFormat="false" ht="15" hidden="false" customHeight="false" outlineLevel="0" collapsed="false">
      <c r="C17" s="15" t="s">
        <v>9</v>
      </c>
      <c r="D17" s="20" t="s">
        <v>11</v>
      </c>
      <c r="E17" s="14"/>
    </row>
    <row r="18" customFormat="false" ht="15" hidden="false" customHeight="false" outlineLevel="0" collapsed="false">
      <c r="C18" s="15"/>
      <c r="D18" s="19"/>
      <c r="E18" s="14"/>
    </row>
    <row r="19" customFormat="false" ht="14.25" hidden="false" customHeight="false" outlineLevel="0" collapsed="false">
      <c r="C19" s="15"/>
      <c r="D19" s="21" t="s">
        <v>12</v>
      </c>
      <c r="E19" s="14" t="n">
        <f aca="false">'BILL NO.2 - GROUND FLOOR'!G440</f>
        <v>0</v>
      </c>
    </row>
    <row r="20" customFormat="false" ht="14.25" hidden="false" customHeight="false" outlineLevel="0" collapsed="false">
      <c r="C20" s="15"/>
      <c r="D20" s="22"/>
      <c r="E20" s="14"/>
    </row>
    <row r="21" customFormat="false" ht="14.25" hidden="false" customHeight="false" outlineLevel="0" collapsed="false">
      <c r="C21" s="15"/>
      <c r="D21" s="21" t="s">
        <v>13</v>
      </c>
      <c r="E21" s="14" t="n">
        <f aca="false">'BILL NO.2 - FIRST FLOOR'!G348</f>
        <v>0</v>
      </c>
    </row>
    <row r="22" customFormat="false" ht="14.25" hidden="false" customHeight="false" outlineLevel="0" collapsed="false">
      <c r="C22" s="15"/>
      <c r="E22" s="14"/>
    </row>
    <row r="23" customFormat="false" ht="14.25" hidden="false" customHeight="false" outlineLevel="0" collapsed="false">
      <c r="C23" s="15"/>
      <c r="D23" s="21" t="s">
        <v>14</v>
      </c>
      <c r="E23" s="14" t="n">
        <f aca="false">'BILL NO.2 - SECOND FLOOR'!G163</f>
        <v>0</v>
      </c>
    </row>
    <row r="24" customFormat="false" ht="14.25" hidden="false" customHeight="false" outlineLevel="0" collapsed="false">
      <c r="C24" s="15"/>
      <c r="E24" s="14"/>
    </row>
    <row r="25" customFormat="false" ht="15" hidden="false" customHeight="false" outlineLevel="0" collapsed="false">
      <c r="C25" s="15" t="s">
        <v>9</v>
      </c>
      <c r="D25" s="20" t="s">
        <v>15</v>
      </c>
      <c r="E25" s="14"/>
    </row>
    <row r="26" customFormat="false" ht="15" hidden="false" customHeight="false" outlineLevel="0" collapsed="false">
      <c r="C26" s="15"/>
      <c r="D26" s="20"/>
      <c r="E26" s="14"/>
    </row>
    <row r="27" customFormat="false" ht="15" hidden="false" customHeight="false" outlineLevel="0" collapsed="false">
      <c r="C27" s="15" t="s">
        <v>9</v>
      </c>
      <c r="D27" s="20" t="s">
        <v>16</v>
      </c>
      <c r="E27" s="14"/>
    </row>
    <row r="28" customFormat="false" ht="14.25" hidden="false" customHeight="false" outlineLevel="0" collapsed="false">
      <c r="C28" s="15"/>
      <c r="D28" s="20"/>
      <c r="E28" s="14"/>
    </row>
    <row r="29" customFormat="false" ht="15" hidden="false" customHeight="false" outlineLevel="0" collapsed="false">
      <c r="C29" s="15"/>
      <c r="D29" s="23" t="s">
        <v>17</v>
      </c>
      <c r="E29" s="24"/>
    </row>
    <row r="30" customFormat="false" ht="14.25" hidden="false" customHeight="false" outlineLevel="0" collapsed="false">
      <c r="C30" s="15"/>
      <c r="E30" s="14"/>
    </row>
    <row r="31" customFormat="false" ht="14.25" hidden="false" customHeight="false" outlineLevel="0" collapsed="false">
      <c r="C31" s="15"/>
      <c r="D31" s="25"/>
      <c r="E31" s="26"/>
    </row>
    <row r="32" customFormat="false" ht="14.25" hidden="false" customHeight="false" outlineLevel="0" collapsed="false">
      <c r="C32" s="15"/>
      <c r="D32" s="25"/>
      <c r="E32" s="14"/>
    </row>
    <row r="33" customFormat="false" ht="15" hidden="false" customHeight="false" outlineLevel="0" collapsed="false">
      <c r="C33" s="15"/>
      <c r="D33" s="23" t="s">
        <v>18</v>
      </c>
      <c r="E33" s="27"/>
    </row>
    <row r="34" customFormat="false" ht="14.25" hidden="false" customHeight="false" outlineLevel="0" collapsed="false">
      <c r="C34" s="15"/>
      <c r="D34" s="25"/>
      <c r="E34" s="14"/>
    </row>
    <row r="35" customFormat="false" ht="15" hidden="false" customHeight="false" outlineLevel="0" collapsed="false">
      <c r="C35" s="15"/>
      <c r="D35" s="23" t="s">
        <v>19</v>
      </c>
      <c r="E35" s="28"/>
    </row>
    <row r="36" customFormat="false" ht="14.25" hidden="false" customHeight="false" outlineLevel="0" collapsed="false">
      <c r="C36" s="15"/>
      <c r="D36" s="25"/>
      <c r="E36" s="29"/>
    </row>
    <row r="37" customFormat="false" ht="15" hidden="false" customHeight="false" outlineLevel="0" collapsed="false">
      <c r="C37" s="15"/>
      <c r="D37" s="23"/>
      <c r="E37" s="14"/>
    </row>
    <row r="38" customFormat="false" ht="15" hidden="false" customHeight="false" outlineLevel="0" collapsed="false">
      <c r="C38" s="15"/>
      <c r="D38" s="23" t="s">
        <v>20</v>
      </c>
      <c r="E38" s="27"/>
    </row>
    <row r="39" customFormat="false" ht="14.25" hidden="false" customHeight="false" outlineLevel="0" collapsed="false">
      <c r="C39" s="15"/>
      <c r="D39" s="25"/>
      <c r="E39" s="14"/>
    </row>
    <row r="40" customFormat="false" ht="15" hidden="false" customHeight="false" outlineLevel="0" collapsed="false">
      <c r="C40" s="15"/>
      <c r="D40" s="23" t="s">
        <v>21</v>
      </c>
      <c r="E40" s="14"/>
    </row>
    <row r="41" customFormat="false" ht="14.25" hidden="false" customHeight="false" outlineLevel="0" collapsed="false">
      <c r="C41" s="15"/>
      <c r="D41" s="20"/>
      <c r="E41" s="14"/>
    </row>
    <row r="42" customFormat="false" ht="14.25" hidden="false" customHeight="false" outlineLevel="0" collapsed="false">
      <c r="C42" s="15"/>
      <c r="D42" s="20"/>
      <c r="E42" s="14"/>
    </row>
    <row r="43" customFormat="false" ht="14.25" hidden="false" customHeight="false" outlineLevel="0" collapsed="false">
      <c r="C43" s="15"/>
      <c r="D43" s="20"/>
      <c r="E43" s="14"/>
    </row>
    <row r="44" customFormat="false" ht="14.25" hidden="false" customHeight="false" outlineLevel="0" collapsed="false">
      <c r="C44" s="15"/>
      <c r="D44" s="20"/>
      <c r="E44" s="14"/>
    </row>
    <row r="45" customFormat="false" ht="14.25" hidden="false" customHeight="false" outlineLevel="0" collapsed="false">
      <c r="C45" s="15"/>
      <c r="D45" s="20"/>
      <c r="E45" s="14"/>
    </row>
    <row r="46" customFormat="false" ht="14.25" hidden="false" customHeight="false" outlineLevel="0" collapsed="false">
      <c r="C46" s="15"/>
      <c r="D46" s="20"/>
      <c r="E46" s="14"/>
    </row>
    <row r="47" customFormat="false" ht="14.25" hidden="false" customHeight="false" outlineLevel="0" collapsed="false">
      <c r="C47" s="15"/>
      <c r="D47" s="20"/>
      <c r="E47" s="14"/>
    </row>
    <row r="48" customFormat="false" ht="14.25" hidden="false" customHeight="false" outlineLevel="0" collapsed="false">
      <c r="C48" s="15"/>
      <c r="D48" s="20"/>
      <c r="E48" s="14"/>
    </row>
    <row r="49" customFormat="false" ht="14.25" hidden="false" customHeight="false" outlineLevel="0" collapsed="false">
      <c r="C49" s="15"/>
      <c r="D49" s="20"/>
      <c r="E49" s="14"/>
    </row>
    <row r="50" customFormat="false" ht="14.25" hidden="false" customHeight="false" outlineLevel="0" collapsed="false">
      <c r="C50" s="15"/>
      <c r="D50" s="20"/>
      <c r="E50" s="14"/>
    </row>
    <row r="51" customFormat="false" ht="14.25" hidden="false" customHeight="false" outlineLevel="0" collapsed="false">
      <c r="C51" s="15"/>
      <c r="D51" s="20"/>
      <c r="E51" s="14"/>
    </row>
    <row r="52" customFormat="false" ht="14.25" hidden="false" customHeight="false" outlineLevel="0" collapsed="false">
      <c r="C52" s="30"/>
      <c r="D52" s="31"/>
      <c r="E52" s="29"/>
    </row>
    <row r="53" customFormat="false" ht="14.25" hidden="false" customHeight="false" outlineLevel="0" collapsed="false">
      <c r="C53" s="13"/>
      <c r="E53" s="14"/>
    </row>
    <row r="54" customFormat="false" ht="15" hidden="false" customHeight="false" outlineLevel="0" collapsed="false">
      <c r="C54" s="32"/>
      <c r="D54" s="33" t="s">
        <v>22</v>
      </c>
      <c r="E54" s="34"/>
    </row>
  </sheetData>
  <printOptions headings="false" gridLines="false" gridLinesSet="true" horizontalCentered="true" verticalCentered="true"/>
  <pageMargins left="0.39375" right="0.196527777777778" top="0.196527777777778" bottom="0.236111111111111" header="0.511811023622047" footer="0.118055555555556"/>
  <pageSetup paperSize="1" scale="80" fitToWidth="1" fitToHeight="1" pageOrder="downThenOver" orientation="portrait" blackAndWhite="false" draft="false" cellComments="none" horizontalDpi="300" verticalDpi="300" copies="1"/>
  <headerFooter differentFirst="false" differentOddEven="false">
    <oddHeader/>
    <oddFooter>&amp;RGENERAL SUMMARY</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1F497D"/>
    <pageSetUpPr fitToPage="false"/>
  </sheetPr>
  <dimension ref="A16:I1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84375" defaultRowHeight="15" zeroHeight="false" outlineLevelRow="0" outlineLevelCol="0"/>
  <cols>
    <col collapsed="false" customWidth="false" hidden="false" outlineLevel="0" max="16384" min="1" style="80" width="9.14"/>
  </cols>
  <sheetData>
    <row r="16" customFormat="false" ht="8.25" hidden="false" customHeight="true" outlineLevel="0" collapsed="false"/>
    <row r="17" customFormat="false" ht="15" hidden="true" customHeight="false" outlineLevel="0" collapsed="false"/>
    <row r="18" customFormat="false" ht="73.5" hidden="false" customHeight="true" outlineLevel="0" collapsed="false">
      <c r="A18" s="81" t="s">
        <v>467</v>
      </c>
      <c r="B18" s="81"/>
      <c r="C18" s="81"/>
      <c r="D18" s="81"/>
      <c r="E18" s="81"/>
      <c r="F18" s="81"/>
      <c r="G18" s="81"/>
      <c r="H18" s="81"/>
      <c r="I18" s="81"/>
    </row>
  </sheetData>
  <mergeCells count="1">
    <mergeCell ref="A18:I18"/>
  </mergeCells>
  <printOptions headings="false" gridLines="false" gridLinesSet="true" horizontalCentered="true" verticalCentered="true"/>
  <pageMargins left="0.7" right="0.7"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1F497D"/>
    <pageSetUpPr fitToPage="false"/>
  </sheetPr>
  <dimension ref="A16:I1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84375" defaultRowHeight="15" zeroHeight="false" outlineLevelRow="0" outlineLevelCol="0"/>
  <cols>
    <col collapsed="false" customWidth="false" hidden="false" outlineLevel="0" max="16384" min="1" style="80" width="9.14"/>
  </cols>
  <sheetData>
    <row r="16" customFormat="false" ht="8.25" hidden="false" customHeight="true" outlineLevel="0" collapsed="false"/>
    <row r="17" customFormat="false" ht="15" hidden="true" customHeight="false" outlineLevel="0" collapsed="false"/>
    <row r="18" customFormat="false" ht="73.5" hidden="false" customHeight="true" outlineLevel="0" collapsed="false">
      <c r="A18" s="81" t="s">
        <v>468</v>
      </c>
      <c r="B18" s="81"/>
      <c r="C18" s="81"/>
      <c r="D18" s="81"/>
      <c r="E18" s="81"/>
      <c r="F18" s="81"/>
      <c r="G18" s="81"/>
      <c r="H18" s="81"/>
      <c r="I18" s="81"/>
    </row>
  </sheetData>
  <mergeCells count="1">
    <mergeCell ref="A18:I18"/>
  </mergeCells>
  <printOptions headings="false" gridLines="false" gridLinesSet="true" horizontalCentered="true" verticalCentered="true"/>
  <pageMargins left="0.7" right="0.7" top="1" bottom="1" header="0.511811023622047" footer="0.511811023622047"/>
  <pageSetup paperSize="1"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8:I1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84375" defaultRowHeight="15" zeroHeight="false" outlineLevelRow="0" outlineLevelCol="0"/>
  <cols>
    <col collapsed="false" customWidth="false" hidden="false" outlineLevel="0" max="16384" min="1" style="80" width="9.14"/>
  </cols>
  <sheetData>
    <row r="18" customFormat="false" ht="33.75" hidden="false" customHeight="true" outlineLevel="0" collapsed="false">
      <c r="A18" s="81" t="s">
        <v>469</v>
      </c>
      <c r="B18" s="81"/>
      <c r="C18" s="81"/>
      <c r="D18" s="81"/>
      <c r="E18" s="81"/>
      <c r="F18" s="81"/>
      <c r="G18" s="81"/>
      <c r="H18" s="81"/>
      <c r="I18" s="81"/>
    </row>
  </sheetData>
  <mergeCells count="1">
    <mergeCell ref="A18:I18"/>
  </mergeCells>
  <printOptions headings="false" gridLines="false" gridLinesSet="true" horizontalCentered="true" verticalCentered="true"/>
  <pageMargins left="0.7" right="0.7"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I46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84375" defaultRowHeight="12.75" zeroHeight="false" outlineLevelRow="0" outlineLevelCol="0"/>
  <cols>
    <col collapsed="false" customWidth="false" hidden="false" outlineLevel="0" max="2" min="1" style="426" width="9.14"/>
    <col collapsed="false" customWidth="true" hidden="false" outlineLevel="0" max="3" min="3" style="426" width="18.14"/>
    <col collapsed="false" customWidth="true" hidden="false" outlineLevel="0" max="4" min="4" style="427" width="6.71"/>
    <col collapsed="false" customWidth="true" hidden="false" outlineLevel="0" max="5" min="5" style="426" width="56.57"/>
    <col collapsed="false" customWidth="true" hidden="false" outlineLevel="0" max="6" min="6" style="426" width="9.42"/>
    <col collapsed="false" customWidth="true" hidden="false" outlineLevel="0" max="7" min="7" style="426" width="8"/>
    <col collapsed="false" customWidth="true" hidden="false" outlineLevel="0" max="8" min="8" style="426" width="11.71"/>
    <col collapsed="false" customWidth="true" hidden="false" outlineLevel="0" max="9" min="9" style="426" width="15.71"/>
    <col collapsed="false" customWidth="false" hidden="false" outlineLevel="0" max="259" min="10" style="426" width="9.14"/>
    <col collapsed="false" customWidth="true" hidden="false" outlineLevel="0" max="260" min="260" style="426" width="6.14"/>
    <col collapsed="false" customWidth="true" hidden="false" outlineLevel="0" max="261" min="261" style="426" width="48.14"/>
    <col collapsed="false" customWidth="false" hidden="false" outlineLevel="0" max="262" min="262" style="426" width="9.14"/>
    <col collapsed="false" customWidth="true" hidden="false" outlineLevel="0" max="263" min="263" style="426" width="10.14"/>
    <col collapsed="false" customWidth="true" hidden="false" outlineLevel="0" max="264" min="264" style="426" width="10.71"/>
    <col collapsed="false" customWidth="true" hidden="false" outlineLevel="0" max="265" min="265" style="426" width="14.42"/>
    <col collapsed="false" customWidth="false" hidden="false" outlineLevel="0" max="515" min="266" style="426" width="9.14"/>
    <col collapsed="false" customWidth="true" hidden="false" outlineLevel="0" max="516" min="516" style="426" width="6.14"/>
    <col collapsed="false" customWidth="true" hidden="false" outlineLevel="0" max="517" min="517" style="426" width="48.14"/>
    <col collapsed="false" customWidth="false" hidden="false" outlineLevel="0" max="518" min="518" style="426" width="9.14"/>
    <col collapsed="false" customWidth="true" hidden="false" outlineLevel="0" max="519" min="519" style="426" width="10.14"/>
    <col collapsed="false" customWidth="true" hidden="false" outlineLevel="0" max="520" min="520" style="426" width="10.71"/>
    <col collapsed="false" customWidth="true" hidden="false" outlineLevel="0" max="521" min="521" style="426" width="14.42"/>
    <col collapsed="false" customWidth="false" hidden="false" outlineLevel="0" max="771" min="522" style="426" width="9.14"/>
    <col collapsed="false" customWidth="true" hidden="false" outlineLevel="0" max="772" min="772" style="426" width="6.14"/>
    <col collapsed="false" customWidth="true" hidden="false" outlineLevel="0" max="773" min="773" style="426" width="48.14"/>
    <col collapsed="false" customWidth="false" hidden="false" outlineLevel="0" max="774" min="774" style="426" width="9.14"/>
    <col collapsed="false" customWidth="true" hidden="false" outlineLevel="0" max="775" min="775" style="426" width="10.14"/>
    <col collapsed="false" customWidth="true" hidden="false" outlineLevel="0" max="776" min="776" style="426" width="10.71"/>
    <col collapsed="false" customWidth="true" hidden="false" outlineLevel="0" max="777" min="777" style="426" width="14.42"/>
    <col collapsed="false" customWidth="false" hidden="false" outlineLevel="0" max="1027" min="778" style="426" width="9.14"/>
    <col collapsed="false" customWidth="true" hidden="false" outlineLevel="0" max="1028" min="1028" style="426" width="6.14"/>
    <col collapsed="false" customWidth="true" hidden="false" outlineLevel="0" max="1029" min="1029" style="426" width="48.14"/>
    <col collapsed="false" customWidth="false" hidden="false" outlineLevel="0" max="1030" min="1030" style="426" width="9.14"/>
    <col collapsed="false" customWidth="true" hidden="false" outlineLevel="0" max="1031" min="1031" style="426" width="10.14"/>
    <col collapsed="false" customWidth="true" hidden="false" outlineLevel="0" max="1032" min="1032" style="426" width="10.71"/>
    <col collapsed="false" customWidth="true" hidden="false" outlineLevel="0" max="1033" min="1033" style="426" width="14.42"/>
    <col collapsed="false" customWidth="false" hidden="false" outlineLevel="0" max="1283" min="1034" style="426" width="9.14"/>
    <col collapsed="false" customWidth="true" hidden="false" outlineLevel="0" max="1284" min="1284" style="426" width="6.14"/>
    <col collapsed="false" customWidth="true" hidden="false" outlineLevel="0" max="1285" min="1285" style="426" width="48.14"/>
    <col collapsed="false" customWidth="false" hidden="false" outlineLevel="0" max="1286" min="1286" style="426" width="9.14"/>
    <col collapsed="false" customWidth="true" hidden="false" outlineLevel="0" max="1287" min="1287" style="426" width="10.14"/>
    <col collapsed="false" customWidth="true" hidden="false" outlineLevel="0" max="1288" min="1288" style="426" width="10.71"/>
    <col collapsed="false" customWidth="true" hidden="false" outlineLevel="0" max="1289" min="1289" style="426" width="14.42"/>
    <col collapsed="false" customWidth="false" hidden="false" outlineLevel="0" max="1539" min="1290" style="426" width="9.14"/>
    <col collapsed="false" customWidth="true" hidden="false" outlineLevel="0" max="1540" min="1540" style="426" width="6.14"/>
    <col collapsed="false" customWidth="true" hidden="false" outlineLevel="0" max="1541" min="1541" style="426" width="48.14"/>
    <col collapsed="false" customWidth="false" hidden="false" outlineLevel="0" max="1542" min="1542" style="426" width="9.14"/>
    <col collapsed="false" customWidth="true" hidden="false" outlineLevel="0" max="1543" min="1543" style="426" width="10.14"/>
    <col collapsed="false" customWidth="true" hidden="false" outlineLevel="0" max="1544" min="1544" style="426" width="10.71"/>
    <col collapsed="false" customWidth="true" hidden="false" outlineLevel="0" max="1545" min="1545" style="426" width="14.42"/>
    <col collapsed="false" customWidth="false" hidden="false" outlineLevel="0" max="1795" min="1546" style="426" width="9.14"/>
    <col collapsed="false" customWidth="true" hidden="false" outlineLevel="0" max="1796" min="1796" style="426" width="6.14"/>
    <col collapsed="false" customWidth="true" hidden="false" outlineLevel="0" max="1797" min="1797" style="426" width="48.14"/>
    <col collapsed="false" customWidth="false" hidden="false" outlineLevel="0" max="1798" min="1798" style="426" width="9.14"/>
    <col collapsed="false" customWidth="true" hidden="false" outlineLevel="0" max="1799" min="1799" style="426" width="10.14"/>
    <col collapsed="false" customWidth="true" hidden="false" outlineLevel="0" max="1800" min="1800" style="426" width="10.71"/>
    <col collapsed="false" customWidth="true" hidden="false" outlineLevel="0" max="1801" min="1801" style="426" width="14.42"/>
    <col collapsed="false" customWidth="false" hidden="false" outlineLevel="0" max="2051" min="1802" style="426" width="9.14"/>
    <col collapsed="false" customWidth="true" hidden="false" outlineLevel="0" max="2052" min="2052" style="426" width="6.14"/>
    <col collapsed="false" customWidth="true" hidden="false" outlineLevel="0" max="2053" min="2053" style="426" width="48.14"/>
    <col collapsed="false" customWidth="false" hidden="false" outlineLevel="0" max="2054" min="2054" style="426" width="9.14"/>
    <col collapsed="false" customWidth="true" hidden="false" outlineLevel="0" max="2055" min="2055" style="426" width="10.14"/>
    <col collapsed="false" customWidth="true" hidden="false" outlineLevel="0" max="2056" min="2056" style="426" width="10.71"/>
    <col collapsed="false" customWidth="true" hidden="false" outlineLevel="0" max="2057" min="2057" style="426" width="14.42"/>
    <col collapsed="false" customWidth="false" hidden="false" outlineLevel="0" max="2307" min="2058" style="426" width="9.14"/>
    <col collapsed="false" customWidth="true" hidden="false" outlineLevel="0" max="2308" min="2308" style="426" width="6.14"/>
    <col collapsed="false" customWidth="true" hidden="false" outlineLevel="0" max="2309" min="2309" style="426" width="48.14"/>
    <col collapsed="false" customWidth="false" hidden="false" outlineLevel="0" max="2310" min="2310" style="426" width="9.14"/>
    <col collapsed="false" customWidth="true" hidden="false" outlineLevel="0" max="2311" min="2311" style="426" width="10.14"/>
    <col collapsed="false" customWidth="true" hidden="false" outlineLevel="0" max="2312" min="2312" style="426" width="10.71"/>
    <col collapsed="false" customWidth="true" hidden="false" outlineLevel="0" max="2313" min="2313" style="426" width="14.42"/>
    <col collapsed="false" customWidth="false" hidden="false" outlineLevel="0" max="2563" min="2314" style="426" width="9.14"/>
    <col collapsed="false" customWidth="true" hidden="false" outlineLevel="0" max="2564" min="2564" style="426" width="6.14"/>
    <col collapsed="false" customWidth="true" hidden="false" outlineLevel="0" max="2565" min="2565" style="426" width="48.14"/>
    <col collapsed="false" customWidth="false" hidden="false" outlineLevel="0" max="2566" min="2566" style="426" width="9.14"/>
    <col collapsed="false" customWidth="true" hidden="false" outlineLevel="0" max="2567" min="2567" style="426" width="10.14"/>
    <col collapsed="false" customWidth="true" hidden="false" outlineLevel="0" max="2568" min="2568" style="426" width="10.71"/>
    <col collapsed="false" customWidth="true" hidden="false" outlineLevel="0" max="2569" min="2569" style="426" width="14.42"/>
    <col collapsed="false" customWidth="false" hidden="false" outlineLevel="0" max="2819" min="2570" style="426" width="9.14"/>
    <col collapsed="false" customWidth="true" hidden="false" outlineLevel="0" max="2820" min="2820" style="426" width="6.14"/>
    <col collapsed="false" customWidth="true" hidden="false" outlineLevel="0" max="2821" min="2821" style="426" width="48.14"/>
    <col collapsed="false" customWidth="false" hidden="false" outlineLevel="0" max="2822" min="2822" style="426" width="9.14"/>
    <col collapsed="false" customWidth="true" hidden="false" outlineLevel="0" max="2823" min="2823" style="426" width="10.14"/>
    <col collapsed="false" customWidth="true" hidden="false" outlineLevel="0" max="2824" min="2824" style="426" width="10.71"/>
    <col collapsed="false" customWidth="true" hidden="false" outlineLevel="0" max="2825" min="2825" style="426" width="14.42"/>
    <col collapsed="false" customWidth="false" hidden="false" outlineLevel="0" max="3075" min="2826" style="426" width="9.14"/>
    <col collapsed="false" customWidth="true" hidden="false" outlineLevel="0" max="3076" min="3076" style="426" width="6.14"/>
    <col collapsed="false" customWidth="true" hidden="false" outlineLevel="0" max="3077" min="3077" style="426" width="48.14"/>
    <col collapsed="false" customWidth="false" hidden="false" outlineLevel="0" max="3078" min="3078" style="426" width="9.14"/>
    <col collapsed="false" customWidth="true" hidden="false" outlineLevel="0" max="3079" min="3079" style="426" width="10.14"/>
    <col collapsed="false" customWidth="true" hidden="false" outlineLevel="0" max="3080" min="3080" style="426" width="10.71"/>
    <col collapsed="false" customWidth="true" hidden="false" outlineLevel="0" max="3081" min="3081" style="426" width="14.42"/>
    <col collapsed="false" customWidth="false" hidden="false" outlineLevel="0" max="3331" min="3082" style="426" width="9.14"/>
    <col collapsed="false" customWidth="true" hidden="false" outlineLevel="0" max="3332" min="3332" style="426" width="6.14"/>
    <col collapsed="false" customWidth="true" hidden="false" outlineLevel="0" max="3333" min="3333" style="426" width="48.14"/>
    <col collapsed="false" customWidth="false" hidden="false" outlineLevel="0" max="3334" min="3334" style="426" width="9.14"/>
    <col collapsed="false" customWidth="true" hidden="false" outlineLevel="0" max="3335" min="3335" style="426" width="10.14"/>
    <col collapsed="false" customWidth="true" hidden="false" outlineLevel="0" max="3336" min="3336" style="426" width="10.71"/>
    <col collapsed="false" customWidth="true" hidden="false" outlineLevel="0" max="3337" min="3337" style="426" width="14.42"/>
    <col collapsed="false" customWidth="false" hidden="false" outlineLevel="0" max="3587" min="3338" style="426" width="9.14"/>
    <col collapsed="false" customWidth="true" hidden="false" outlineLevel="0" max="3588" min="3588" style="426" width="6.14"/>
    <col collapsed="false" customWidth="true" hidden="false" outlineLevel="0" max="3589" min="3589" style="426" width="48.14"/>
    <col collapsed="false" customWidth="false" hidden="false" outlineLevel="0" max="3590" min="3590" style="426" width="9.14"/>
    <col collapsed="false" customWidth="true" hidden="false" outlineLevel="0" max="3591" min="3591" style="426" width="10.14"/>
    <col collapsed="false" customWidth="true" hidden="false" outlineLevel="0" max="3592" min="3592" style="426" width="10.71"/>
    <col collapsed="false" customWidth="true" hidden="false" outlineLevel="0" max="3593" min="3593" style="426" width="14.42"/>
    <col collapsed="false" customWidth="false" hidden="false" outlineLevel="0" max="3843" min="3594" style="426" width="9.14"/>
    <col collapsed="false" customWidth="true" hidden="false" outlineLevel="0" max="3844" min="3844" style="426" width="6.14"/>
    <col collapsed="false" customWidth="true" hidden="false" outlineLevel="0" max="3845" min="3845" style="426" width="48.14"/>
    <col collapsed="false" customWidth="false" hidden="false" outlineLevel="0" max="3846" min="3846" style="426" width="9.14"/>
    <col collapsed="false" customWidth="true" hidden="false" outlineLevel="0" max="3847" min="3847" style="426" width="10.14"/>
    <col collapsed="false" customWidth="true" hidden="false" outlineLevel="0" max="3848" min="3848" style="426" width="10.71"/>
    <col collapsed="false" customWidth="true" hidden="false" outlineLevel="0" max="3849" min="3849" style="426" width="14.42"/>
    <col collapsed="false" customWidth="false" hidden="false" outlineLevel="0" max="4099" min="3850" style="426" width="9.14"/>
    <col collapsed="false" customWidth="true" hidden="false" outlineLevel="0" max="4100" min="4100" style="426" width="6.14"/>
    <col collapsed="false" customWidth="true" hidden="false" outlineLevel="0" max="4101" min="4101" style="426" width="48.14"/>
    <col collapsed="false" customWidth="false" hidden="false" outlineLevel="0" max="4102" min="4102" style="426" width="9.14"/>
    <col collapsed="false" customWidth="true" hidden="false" outlineLevel="0" max="4103" min="4103" style="426" width="10.14"/>
    <col collapsed="false" customWidth="true" hidden="false" outlineLevel="0" max="4104" min="4104" style="426" width="10.71"/>
    <col collapsed="false" customWidth="true" hidden="false" outlineLevel="0" max="4105" min="4105" style="426" width="14.42"/>
    <col collapsed="false" customWidth="false" hidden="false" outlineLevel="0" max="4355" min="4106" style="426" width="9.14"/>
    <col collapsed="false" customWidth="true" hidden="false" outlineLevel="0" max="4356" min="4356" style="426" width="6.14"/>
    <col collapsed="false" customWidth="true" hidden="false" outlineLevel="0" max="4357" min="4357" style="426" width="48.14"/>
    <col collapsed="false" customWidth="false" hidden="false" outlineLevel="0" max="4358" min="4358" style="426" width="9.14"/>
    <col collapsed="false" customWidth="true" hidden="false" outlineLevel="0" max="4359" min="4359" style="426" width="10.14"/>
    <col collapsed="false" customWidth="true" hidden="false" outlineLevel="0" max="4360" min="4360" style="426" width="10.71"/>
    <col collapsed="false" customWidth="true" hidden="false" outlineLevel="0" max="4361" min="4361" style="426" width="14.42"/>
    <col collapsed="false" customWidth="false" hidden="false" outlineLevel="0" max="4611" min="4362" style="426" width="9.14"/>
    <col collapsed="false" customWidth="true" hidden="false" outlineLevel="0" max="4612" min="4612" style="426" width="6.14"/>
    <col collapsed="false" customWidth="true" hidden="false" outlineLevel="0" max="4613" min="4613" style="426" width="48.14"/>
    <col collapsed="false" customWidth="false" hidden="false" outlineLevel="0" max="4614" min="4614" style="426" width="9.14"/>
    <col collapsed="false" customWidth="true" hidden="false" outlineLevel="0" max="4615" min="4615" style="426" width="10.14"/>
    <col collapsed="false" customWidth="true" hidden="false" outlineLevel="0" max="4616" min="4616" style="426" width="10.71"/>
    <col collapsed="false" customWidth="true" hidden="false" outlineLevel="0" max="4617" min="4617" style="426" width="14.42"/>
    <col collapsed="false" customWidth="false" hidden="false" outlineLevel="0" max="4867" min="4618" style="426" width="9.14"/>
    <col collapsed="false" customWidth="true" hidden="false" outlineLevel="0" max="4868" min="4868" style="426" width="6.14"/>
    <col collapsed="false" customWidth="true" hidden="false" outlineLevel="0" max="4869" min="4869" style="426" width="48.14"/>
    <col collapsed="false" customWidth="false" hidden="false" outlineLevel="0" max="4870" min="4870" style="426" width="9.14"/>
    <col collapsed="false" customWidth="true" hidden="false" outlineLevel="0" max="4871" min="4871" style="426" width="10.14"/>
    <col collapsed="false" customWidth="true" hidden="false" outlineLevel="0" max="4872" min="4872" style="426" width="10.71"/>
    <col collapsed="false" customWidth="true" hidden="false" outlineLevel="0" max="4873" min="4873" style="426" width="14.42"/>
    <col collapsed="false" customWidth="false" hidden="false" outlineLevel="0" max="5123" min="4874" style="426" width="9.14"/>
    <col collapsed="false" customWidth="true" hidden="false" outlineLevel="0" max="5124" min="5124" style="426" width="6.14"/>
    <col collapsed="false" customWidth="true" hidden="false" outlineLevel="0" max="5125" min="5125" style="426" width="48.14"/>
    <col collapsed="false" customWidth="false" hidden="false" outlineLevel="0" max="5126" min="5126" style="426" width="9.14"/>
    <col collapsed="false" customWidth="true" hidden="false" outlineLevel="0" max="5127" min="5127" style="426" width="10.14"/>
    <col collapsed="false" customWidth="true" hidden="false" outlineLevel="0" max="5128" min="5128" style="426" width="10.71"/>
    <col collapsed="false" customWidth="true" hidden="false" outlineLevel="0" max="5129" min="5129" style="426" width="14.42"/>
    <col collapsed="false" customWidth="false" hidden="false" outlineLevel="0" max="5379" min="5130" style="426" width="9.14"/>
    <col collapsed="false" customWidth="true" hidden="false" outlineLevel="0" max="5380" min="5380" style="426" width="6.14"/>
    <col collapsed="false" customWidth="true" hidden="false" outlineLevel="0" max="5381" min="5381" style="426" width="48.14"/>
    <col collapsed="false" customWidth="false" hidden="false" outlineLevel="0" max="5382" min="5382" style="426" width="9.14"/>
    <col collapsed="false" customWidth="true" hidden="false" outlineLevel="0" max="5383" min="5383" style="426" width="10.14"/>
    <col collapsed="false" customWidth="true" hidden="false" outlineLevel="0" max="5384" min="5384" style="426" width="10.71"/>
    <col collapsed="false" customWidth="true" hidden="false" outlineLevel="0" max="5385" min="5385" style="426" width="14.42"/>
    <col collapsed="false" customWidth="false" hidden="false" outlineLevel="0" max="5635" min="5386" style="426" width="9.14"/>
    <col collapsed="false" customWidth="true" hidden="false" outlineLevel="0" max="5636" min="5636" style="426" width="6.14"/>
    <col collapsed="false" customWidth="true" hidden="false" outlineLevel="0" max="5637" min="5637" style="426" width="48.14"/>
    <col collapsed="false" customWidth="false" hidden="false" outlineLevel="0" max="5638" min="5638" style="426" width="9.14"/>
    <col collapsed="false" customWidth="true" hidden="false" outlineLevel="0" max="5639" min="5639" style="426" width="10.14"/>
    <col collapsed="false" customWidth="true" hidden="false" outlineLevel="0" max="5640" min="5640" style="426" width="10.71"/>
    <col collapsed="false" customWidth="true" hidden="false" outlineLevel="0" max="5641" min="5641" style="426" width="14.42"/>
    <col collapsed="false" customWidth="false" hidden="false" outlineLevel="0" max="5891" min="5642" style="426" width="9.14"/>
    <col collapsed="false" customWidth="true" hidden="false" outlineLevel="0" max="5892" min="5892" style="426" width="6.14"/>
    <col collapsed="false" customWidth="true" hidden="false" outlineLevel="0" max="5893" min="5893" style="426" width="48.14"/>
    <col collapsed="false" customWidth="false" hidden="false" outlineLevel="0" max="5894" min="5894" style="426" width="9.14"/>
    <col collapsed="false" customWidth="true" hidden="false" outlineLevel="0" max="5895" min="5895" style="426" width="10.14"/>
    <col collapsed="false" customWidth="true" hidden="false" outlineLevel="0" max="5896" min="5896" style="426" width="10.71"/>
    <col collapsed="false" customWidth="true" hidden="false" outlineLevel="0" max="5897" min="5897" style="426" width="14.42"/>
    <col collapsed="false" customWidth="false" hidden="false" outlineLevel="0" max="6147" min="5898" style="426" width="9.14"/>
    <col collapsed="false" customWidth="true" hidden="false" outlineLevel="0" max="6148" min="6148" style="426" width="6.14"/>
    <col collapsed="false" customWidth="true" hidden="false" outlineLevel="0" max="6149" min="6149" style="426" width="48.14"/>
    <col collapsed="false" customWidth="false" hidden="false" outlineLevel="0" max="6150" min="6150" style="426" width="9.14"/>
    <col collapsed="false" customWidth="true" hidden="false" outlineLevel="0" max="6151" min="6151" style="426" width="10.14"/>
    <col collapsed="false" customWidth="true" hidden="false" outlineLevel="0" max="6152" min="6152" style="426" width="10.71"/>
    <col collapsed="false" customWidth="true" hidden="false" outlineLevel="0" max="6153" min="6153" style="426" width="14.42"/>
    <col collapsed="false" customWidth="false" hidden="false" outlineLevel="0" max="6403" min="6154" style="426" width="9.14"/>
    <col collapsed="false" customWidth="true" hidden="false" outlineLevel="0" max="6404" min="6404" style="426" width="6.14"/>
    <col collapsed="false" customWidth="true" hidden="false" outlineLevel="0" max="6405" min="6405" style="426" width="48.14"/>
    <col collapsed="false" customWidth="false" hidden="false" outlineLevel="0" max="6406" min="6406" style="426" width="9.14"/>
    <col collapsed="false" customWidth="true" hidden="false" outlineLevel="0" max="6407" min="6407" style="426" width="10.14"/>
    <col collapsed="false" customWidth="true" hidden="false" outlineLevel="0" max="6408" min="6408" style="426" width="10.71"/>
    <col collapsed="false" customWidth="true" hidden="false" outlineLevel="0" max="6409" min="6409" style="426" width="14.42"/>
    <col collapsed="false" customWidth="false" hidden="false" outlineLevel="0" max="6659" min="6410" style="426" width="9.14"/>
    <col collapsed="false" customWidth="true" hidden="false" outlineLevel="0" max="6660" min="6660" style="426" width="6.14"/>
    <col collapsed="false" customWidth="true" hidden="false" outlineLevel="0" max="6661" min="6661" style="426" width="48.14"/>
    <col collapsed="false" customWidth="false" hidden="false" outlineLevel="0" max="6662" min="6662" style="426" width="9.14"/>
    <col collapsed="false" customWidth="true" hidden="false" outlineLevel="0" max="6663" min="6663" style="426" width="10.14"/>
    <col collapsed="false" customWidth="true" hidden="false" outlineLevel="0" max="6664" min="6664" style="426" width="10.71"/>
    <col collapsed="false" customWidth="true" hidden="false" outlineLevel="0" max="6665" min="6665" style="426" width="14.42"/>
    <col collapsed="false" customWidth="false" hidden="false" outlineLevel="0" max="6915" min="6666" style="426" width="9.14"/>
    <col collapsed="false" customWidth="true" hidden="false" outlineLevel="0" max="6916" min="6916" style="426" width="6.14"/>
    <col collapsed="false" customWidth="true" hidden="false" outlineLevel="0" max="6917" min="6917" style="426" width="48.14"/>
    <col collapsed="false" customWidth="false" hidden="false" outlineLevel="0" max="6918" min="6918" style="426" width="9.14"/>
    <col collapsed="false" customWidth="true" hidden="false" outlineLevel="0" max="6919" min="6919" style="426" width="10.14"/>
    <col collapsed="false" customWidth="true" hidden="false" outlineLevel="0" max="6920" min="6920" style="426" width="10.71"/>
    <col collapsed="false" customWidth="true" hidden="false" outlineLevel="0" max="6921" min="6921" style="426" width="14.42"/>
    <col collapsed="false" customWidth="false" hidden="false" outlineLevel="0" max="7171" min="6922" style="426" width="9.14"/>
    <col collapsed="false" customWidth="true" hidden="false" outlineLevel="0" max="7172" min="7172" style="426" width="6.14"/>
    <col collapsed="false" customWidth="true" hidden="false" outlineLevel="0" max="7173" min="7173" style="426" width="48.14"/>
    <col collapsed="false" customWidth="false" hidden="false" outlineLevel="0" max="7174" min="7174" style="426" width="9.14"/>
    <col collapsed="false" customWidth="true" hidden="false" outlineLevel="0" max="7175" min="7175" style="426" width="10.14"/>
    <col collapsed="false" customWidth="true" hidden="false" outlineLevel="0" max="7176" min="7176" style="426" width="10.71"/>
    <col collapsed="false" customWidth="true" hidden="false" outlineLevel="0" max="7177" min="7177" style="426" width="14.42"/>
    <col collapsed="false" customWidth="false" hidden="false" outlineLevel="0" max="7427" min="7178" style="426" width="9.14"/>
    <col collapsed="false" customWidth="true" hidden="false" outlineLevel="0" max="7428" min="7428" style="426" width="6.14"/>
    <col collapsed="false" customWidth="true" hidden="false" outlineLevel="0" max="7429" min="7429" style="426" width="48.14"/>
    <col collapsed="false" customWidth="false" hidden="false" outlineLevel="0" max="7430" min="7430" style="426" width="9.14"/>
    <col collapsed="false" customWidth="true" hidden="false" outlineLevel="0" max="7431" min="7431" style="426" width="10.14"/>
    <col collapsed="false" customWidth="true" hidden="false" outlineLevel="0" max="7432" min="7432" style="426" width="10.71"/>
    <col collapsed="false" customWidth="true" hidden="false" outlineLevel="0" max="7433" min="7433" style="426" width="14.42"/>
    <col collapsed="false" customWidth="false" hidden="false" outlineLevel="0" max="7683" min="7434" style="426" width="9.14"/>
    <col collapsed="false" customWidth="true" hidden="false" outlineLevel="0" max="7684" min="7684" style="426" width="6.14"/>
    <col collapsed="false" customWidth="true" hidden="false" outlineLevel="0" max="7685" min="7685" style="426" width="48.14"/>
    <col collapsed="false" customWidth="false" hidden="false" outlineLevel="0" max="7686" min="7686" style="426" width="9.14"/>
    <col collapsed="false" customWidth="true" hidden="false" outlineLevel="0" max="7687" min="7687" style="426" width="10.14"/>
    <col collapsed="false" customWidth="true" hidden="false" outlineLevel="0" max="7688" min="7688" style="426" width="10.71"/>
    <col collapsed="false" customWidth="true" hidden="false" outlineLevel="0" max="7689" min="7689" style="426" width="14.42"/>
    <col collapsed="false" customWidth="false" hidden="false" outlineLevel="0" max="7939" min="7690" style="426" width="9.14"/>
    <col collapsed="false" customWidth="true" hidden="false" outlineLevel="0" max="7940" min="7940" style="426" width="6.14"/>
    <col collapsed="false" customWidth="true" hidden="false" outlineLevel="0" max="7941" min="7941" style="426" width="48.14"/>
    <col collapsed="false" customWidth="false" hidden="false" outlineLevel="0" max="7942" min="7942" style="426" width="9.14"/>
    <col collapsed="false" customWidth="true" hidden="false" outlineLevel="0" max="7943" min="7943" style="426" width="10.14"/>
    <col collapsed="false" customWidth="true" hidden="false" outlineLevel="0" max="7944" min="7944" style="426" width="10.71"/>
    <col collapsed="false" customWidth="true" hidden="false" outlineLevel="0" max="7945" min="7945" style="426" width="14.42"/>
    <col collapsed="false" customWidth="false" hidden="false" outlineLevel="0" max="8195" min="7946" style="426" width="9.14"/>
    <col collapsed="false" customWidth="true" hidden="false" outlineLevel="0" max="8196" min="8196" style="426" width="6.14"/>
    <col collapsed="false" customWidth="true" hidden="false" outlineLevel="0" max="8197" min="8197" style="426" width="48.14"/>
    <col collapsed="false" customWidth="false" hidden="false" outlineLevel="0" max="8198" min="8198" style="426" width="9.14"/>
    <col collapsed="false" customWidth="true" hidden="false" outlineLevel="0" max="8199" min="8199" style="426" width="10.14"/>
    <col collapsed="false" customWidth="true" hidden="false" outlineLevel="0" max="8200" min="8200" style="426" width="10.71"/>
    <col collapsed="false" customWidth="true" hidden="false" outlineLevel="0" max="8201" min="8201" style="426" width="14.42"/>
    <col collapsed="false" customWidth="false" hidden="false" outlineLevel="0" max="8451" min="8202" style="426" width="9.14"/>
    <col collapsed="false" customWidth="true" hidden="false" outlineLevel="0" max="8452" min="8452" style="426" width="6.14"/>
    <col collapsed="false" customWidth="true" hidden="false" outlineLevel="0" max="8453" min="8453" style="426" width="48.14"/>
    <col collapsed="false" customWidth="false" hidden="false" outlineLevel="0" max="8454" min="8454" style="426" width="9.14"/>
    <col collapsed="false" customWidth="true" hidden="false" outlineLevel="0" max="8455" min="8455" style="426" width="10.14"/>
    <col collapsed="false" customWidth="true" hidden="false" outlineLevel="0" max="8456" min="8456" style="426" width="10.71"/>
    <col collapsed="false" customWidth="true" hidden="false" outlineLevel="0" max="8457" min="8457" style="426" width="14.42"/>
    <col collapsed="false" customWidth="false" hidden="false" outlineLevel="0" max="8707" min="8458" style="426" width="9.14"/>
    <col collapsed="false" customWidth="true" hidden="false" outlineLevel="0" max="8708" min="8708" style="426" width="6.14"/>
    <col collapsed="false" customWidth="true" hidden="false" outlineLevel="0" max="8709" min="8709" style="426" width="48.14"/>
    <col collapsed="false" customWidth="false" hidden="false" outlineLevel="0" max="8710" min="8710" style="426" width="9.14"/>
    <col collapsed="false" customWidth="true" hidden="false" outlineLevel="0" max="8711" min="8711" style="426" width="10.14"/>
    <col collapsed="false" customWidth="true" hidden="false" outlineLevel="0" max="8712" min="8712" style="426" width="10.71"/>
    <col collapsed="false" customWidth="true" hidden="false" outlineLevel="0" max="8713" min="8713" style="426" width="14.42"/>
    <col collapsed="false" customWidth="false" hidden="false" outlineLevel="0" max="8963" min="8714" style="426" width="9.14"/>
    <col collapsed="false" customWidth="true" hidden="false" outlineLevel="0" max="8964" min="8964" style="426" width="6.14"/>
    <col collapsed="false" customWidth="true" hidden="false" outlineLevel="0" max="8965" min="8965" style="426" width="48.14"/>
    <col collapsed="false" customWidth="false" hidden="false" outlineLevel="0" max="8966" min="8966" style="426" width="9.14"/>
    <col collapsed="false" customWidth="true" hidden="false" outlineLevel="0" max="8967" min="8967" style="426" width="10.14"/>
    <col collapsed="false" customWidth="true" hidden="false" outlineLevel="0" max="8968" min="8968" style="426" width="10.71"/>
    <col collapsed="false" customWidth="true" hidden="false" outlineLevel="0" max="8969" min="8969" style="426" width="14.42"/>
    <col collapsed="false" customWidth="false" hidden="false" outlineLevel="0" max="9219" min="8970" style="426" width="9.14"/>
    <col collapsed="false" customWidth="true" hidden="false" outlineLevel="0" max="9220" min="9220" style="426" width="6.14"/>
    <col collapsed="false" customWidth="true" hidden="false" outlineLevel="0" max="9221" min="9221" style="426" width="48.14"/>
    <col collapsed="false" customWidth="false" hidden="false" outlineLevel="0" max="9222" min="9222" style="426" width="9.14"/>
    <col collapsed="false" customWidth="true" hidden="false" outlineLevel="0" max="9223" min="9223" style="426" width="10.14"/>
    <col collapsed="false" customWidth="true" hidden="false" outlineLevel="0" max="9224" min="9224" style="426" width="10.71"/>
    <col collapsed="false" customWidth="true" hidden="false" outlineLevel="0" max="9225" min="9225" style="426" width="14.42"/>
    <col collapsed="false" customWidth="false" hidden="false" outlineLevel="0" max="9475" min="9226" style="426" width="9.14"/>
    <col collapsed="false" customWidth="true" hidden="false" outlineLevel="0" max="9476" min="9476" style="426" width="6.14"/>
    <col collapsed="false" customWidth="true" hidden="false" outlineLevel="0" max="9477" min="9477" style="426" width="48.14"/>
    <col collapsed="false" customWidth="false" hidden="false" outlineLevel="0" max="9478" min="9478" style="426" width="9.14"/>
    <col collapsed="false" customWidth="true" hidden="false" outlineLevel="0" max="9479" min="9479" style="426" width="10.14"/>
    <col collapsed="false" customWidth="true" hidden="false" outlineLevel="0" max="9480" min="9480" style="426" width="10.71"/>
    <col collapsed="false" customWidth="true" hidden="false" outlineLevel="0" max="9481" min="9481" style="426" width="14.42"/>
    <col collapsed="false" customWidth="false" hidden="false" outlineLevel="0" max="9731" min="9482" style="426" width="9.14"/>
    <col collapsed="false" customWidth="true" hidden="false" outlineLevel="0" max="9732" min="9732" style="426" width="6.14"/>
    <col collapsed="false" customWidth="true" hidden="false" outlineLevel="0" max="9733" min="9733" style="426" width="48.14"/>
    <col collapsed="false" customWidth="false" hidden="false" outlineLevel="0" max="9734" min="9734" style="426" width="9.14"/>
    <col collapsed="false" customWidth="true" hidden="false" outlineLevel="0" max="9735" min="9735" style="426" width="10.14"/>
    <col collapsed="false" customWidth="true" hidden="false" outlineLevel="0" max="9736" min="9736" style="426" width="10.71"/>
    <col collapsed="false" customWidth="true" hidden="false" outlineLevel="0" max="9737" min="9737" style="426" width="14.42"/>
    <col collapsed="false" customWidth="false" hidden="false" outlineLevel="0" max="9987" min="9738" style="426" width="9.14"/>
    <col collapsed="false" customWidth="true" hidden="false" outlineLevel="0" max="9988" min="9988" style="426" width="6.14"/>
    <col collapsed="false" customWidth="true" hidden="false" outlineLevel="0" max="9989" min="9989" style="426" width="48.14"/>
    <col collapsed="false" customWidth="false" hidden="false" outlineLevel="0" max="9990" min="9990" style="426" width="9.14"/>
    <col collapsed="false" customWidth="true" hidden="false" outlineLevel="0" max="9991" min="9991" style="426" width="10.14"/>
    <col collapsed="false" customWidth="true" hidden="false" outlineLevel="0" max="9992" min="9992" style="426" width="10.71"/>
    <col collapsed="false" customWidth="true" hidden="false" outlineLevel="0" max="9993" min="9993" style="426" width="14.42"/>
    <col collapsed="false" customWidth="false" hidden="false" outlineLevel="0" max="10243" min="9994" style="426" width="9.14"/>
    <col collapsed="false" customWidth="true" hidden="false" outlineLevel="0" max="10244" min="10244" style="426" width="6.14"/>
    <col collapsed="false" customWidth="true" hidden="false" outlineLevel="0" max="10245" min="10245" style="426" width="48.14"/>
    <col collapsed="false" customWidth="false" hidden="false" outlineLevel="0" max="10246" min="10246" style="426" width="9.14"/>
    <col collapsed="false" customWidth="true" hidden="false" outlineLevel="0" max="10247" min="10247" style="426" width="10.14"/>
    <col collapsed="false" customWidth="true" hidden="false" outlineLevel="0" max="10248" min="10248" style="426" width="10.71"/>
    <col collapsed="false" customWidth="true" hidden="false" outlineLevel="0" max="10249" min="10249" style="426" width="14.42"/>
    <col collapsed="false" customWidth="false" hidden="false" outlineLevel="0" max="10499" min="10250" style="426" width="9.14"/>
    <col collapsed="false" customWidth="true" hidden="false" outlineLevel="0" max="10500" min="10500" style="426" width="6.14"/>
    <col collapsed="false" customWidth="true" hidden="false" outlineLevel="0" max="10501" min="10501" style="426" width="48.14"/>
    <col collapsed="false" customWidth="false" hidden="false" outlineLevel="0" max="10502" min="10502" style="426" width="9.14"/>
    <col collapsed="false" customWidth="true" hidden="false" outlineLevel="0" max="10503" min="10503" style="426" width="10.14"/>
    <col collapsed="false" customWidth="true" hidden="false" outlineLevel="0" max="10504" min="10504" style="426" width="10.71"/>
    <col collapsed="false" customWidth="true" hidden="false" outlineLevel="0" max="10505" min="10505" style="426" width="14.42"/>
    <col collapsed="false" customWidth="false" hidden="false" outlineLevel="0" max="10755" min="10506" style="426" width="9.14"/>
    <col collapsed="false" customWidth="true" hidden="false" outlineLevel="0" max="10756" min="10756" style="426" width="6.14"/>
    <col collapsed="false" customWidth="true" hidden="false" outlineLevel="0" max="10757" min="10757" style="426" width="48.14"/>
    <col collapsed="false" customWidth="false" hidden="false" outlineLevel="0" max="10758" min="10758" style="426" width="9.14"/>
    <col collapsed="false" customWidth="true" hidden="false" outlineLevel="0" max="10759" min="10759" style="426" width="10.14"/>
    <col collapsed="false" customWidth="true" hidden="false" outlineLevel="0" max="10760" min="10760" style="426" width="10.71"/>
    <col collapsed="false" customWidth="true" hidden="false" outlineLevel="0" max="10761" min="10761" style="426" width="14.42"/>
    <col collapsed="false" customWidth="false" hidden="false" outlineLevel="0" max="11011" min="10762" style="426" width="9.14"/>
    <col collapsed="false" customWidth="true" hidden="false" outlineLevel="0" max="11012" min="11012" style="426" width="6.14"/>
    <col collapsed="false" customWidth="true" hidden="false" outlineLevel="0" max="11013" min="11013" style="426" width="48.14"/>
    <col collapsed="false" customWidth="false" hidden="false" outlineLevel="0" max="11014" min="11014" style="426" width="9.14"/>
    <col collapsed="false" customWidth="true" hidden="false" outlineLevel="0" max="11015" min="11015" style="426" width="10.14"/>
    <col collapsed="false" customWidth="true" hidden="false" outlineLevel="0" max="11016" min="11016" style="426" width="10.71"/>
    <col collapsed="false" customWidth="true" hidden="false" outlineLevel="0" max="11017" min="11017" style="426" width="14.42"/>
    <col collapsed="false" customWidth="false" hidden="false" outlineLevel="0" max="11267" min="11018" style="426" width="9.14"/>
    <col collapsed="false" customWidth="true" hidden="false" outlineLevel="0" max="11268" min="11268" style="426" width="6.14"/>
    <col collapsed="false" customWidth="true" hidden="false" outlineLevel="0" max="11269" min="11269" style="426" width="48.14"/>
    <col collapsed="false" customWidth="false" hidden="false" outlineLevel="0" max="11270" min="11270" style="426" width="9.14"/>
    <col collapsed="false" customWidth="true" hidden="false" outlineLevel="0" max="11271" min="11271" style="426" width="10.14"/>
    <col collapsed="false" customWidth="true" hidden="false" outlineLevel="0" max="11272" min="11272" style="426" width="10.71"/>
    <col collapsed="false" customWidth="true" hidden="false" outlineLevel="0" max="11273" min="11273" style="426" width="14.42"/>
    <col collapsed="false" customWidth="false" hidden="false" outlineLevel="0" max="11523" min="11274" style="426" width="9.14"/>
    <col collapsed="false" customWidth="true" hidden="false" outlineLevel="0" max="11524" min="11524" style="426" width="6.14"/>
    <col collapsed="false" customWidth="true" hidden="false" outlineLevel="0" max="11525" min="11525" style="426" width="48.14"/>
    <col collapsed="false" customWidth="false" hidden="false" outlineLevel="0" max="11526" min="11526" style="426" width="9.14"/>
    <col collapsed="false" customWidth="true" hidden="false" outlineLevel="0" max="11527" min="11527" style="426" width="10.14"/>
    <col collapsed="false" customWidth="true" hidden="false" outlineLevel="0" max="11528" min="11528" style="426" width="10.71"/>
    <col collapsed="false" customWidth="true" hidden="false" outlineLevel="0" max="11529" min="11529" style="426" width="14.42"/>
    <col collapsed="false" customWidth="false" hidden="false" outlineLevel="0" max="11779" min="11530" style="426" width="9.14"/>
    <col collapsed="false" customWidth="true" hidden="false" outlineLevel="0" max="11780" min="11780" style="426" width="6.14"/>
    <col collapsed="false" customWidth="true" hidden="false" outlineLevel="0" max="11781" min="11781" style="426" width="48.14"/>
    <col collapsed="false" customWidth="false" hidden="false" outlineLevel="0" max="11782" min="11782" style="426" width="9.14"/>
    <col collapsed="false" customWidth="true" hidden="false" outlineLevel="0" max="11783" min="11783" style="426" width="10.14"/>
    <col collapsed="false" customWidth="true" hidden="false" outlineLevel="0" max="11784" min="11784" style="426" width="10.71"/>
    <col collapsed="false" customWidth="true" hidden="false" outlineLevel="0" max="11785" min="11785" style="426" width="14.42"/>
    <col collapsed="false" customWidth="false" hidden="false" outlineLevel="0" max="12035" min="11786" style="426" width="9.14"/>
    <col collapsed="false" customWidth="true" hidden="false" outlineLevel="0" max="12036" min="12036" style="426" width="6.14"/>
    <col collapsed="false" customWidth="true" hidden="false" outlineLevel="0" max="12037" min="12037" style="426" width="48.14"/>
    <col collapsed="false" customWidth="false" hidden="false" outlineLevel="0" max="12038" min="12038" style="426" width="9.14"/>
    <col collapsed="false" customWidth="true" hidden="false" outlineLevel="0" max="12039" min="12039" style="426" width="10.14"/>
    <col collapsed="false" customWidth="true" hidden="false" outlineLevel="0" max="12040" min="12040" style="426" width="10.71"/>
    <col collapsed="false" customWidth="true" hidden="false" outlineLevel="0" max="12041" min="12041" style="426" width="14.42"/>
    <col collapsed="false" customWidth="false" hidden="false" outlineLevel="0" max="12291" min="12042" style="426" width="9.14"/>
    <col collapsed="false" customWidth="true" hidden="false" outlineLevel="0" max="12292" min="12292" style="426" width="6.14"/>
    <col collapsed="false" customWidth="true" hidden="false" outlineLevel="0" max="12293" min="12293" style="426" width="48.14"/>
    <col collapsed="false" customWidth="false" hidden="false" outlineLevel="0" max="12294" min="12294" style="426" width="9.14"/>
    <col collapsed="false" customWidth="true" hidden="false" outlineLevel="0" max="12295" min="12295" style="426" width="10.14"/>
    <col collapsed="false" customWidth="true" hidden="false" outlineLevel="0" max="12296" min="12296" style="426" width="10.71"/>
    <col collapsed="false" customWidth="true" hidden="false" outlineLevel="0" max="12297" min="12297" style="426" width="14.42"/>
    <col collapsed="false" customWidth="false" hidden="false" outlineLevel="0" max="12547" min="12298" style="426" width="9.14"/>
    <col collapsed="false" customWidth="true" hidden="false" outlineLevel="0" max="12548" min="12548" style="426" width="6.14"/>
    <col collapsed="false" customWidth="true" hidden="false" outlineLevel="0" max="12549" min="12549" style="426" width="48.14"/>
    <col collapsed="false" customWidth="false" hidden="false" outlineLevel="0" max="12550" min="12550" style="426" width="9.14"/>
    <col collapsed="false" customWidth="true" hidden="false" outlineLevel="0" max="12551" min="12551" style="426" width="10.14"/>
    <col collapsed="false" customWidth="true" hidden="false" outlineLevel="0" max="12552" min="12552" style="426" width="10.71"/>
    <col collapsed="false" customWidth="true" hidden="false" outlineLevel="0" max="12553" min="12553" style="426" width="14.42"/>
    <col collapsed="false" customWidth="false" hidden="false" outlineLevel="0" max="12803" min="12554" style="426" width="9.14"/>
    <col collapsed="false" customWidth="true" hidden="false" outlineLevel="0" max="12804" min="12804" style="426" width="6.14"/>
    <col collapsed="false" customWidth="true" hidden="false" outlineLevel="0" max="12805" min="12805" style="426" width="48.14"/>
    <col collapsed="false" customWidth="false" hidden="false" outlineLevel="0" max="12806" min="12806" style="426" width="9.14"/>
    <col collapsed="false" customWidth="true" hidden="false" outlineLevel="0" max="12807" min="12807" style="426" width="10.14"/>
    <col collapsed="false" customWidth="true" hidden="false" outlineLevel="0" max="12808" min="12808" style="426" width="10.71"/>
    <col collapsed="false" customWidth="true" hidden="false" outlineLevel="0" max="12809" min="12809" style="426" width="14.42"/>
    <col collapsed="false" customWidth="false" hidden="false" outlineLevel="0" max="13059" min="12810" style="426" width="9.14"/>
    <col collapsed="false" customWidth="true" hidden="false" outlineLevel="0" max="13060" min="13060" style="426" width="6.14"/>
    <col collapsed="false" customWidth="true" hidden="false" outlineLevel="0" max="13061" min="13061" style="426" width="48.14"/>
    <col collapsed="false" customWidth="false" hidden="false" outlineLevel="0" max="13062" min="13062" style="426" width="9.14"/>
    <col collapsed="false" customWidth="true" hidden="false" outlineLevel="0" max="13063" min="13063" style="426" width="10.14"/>
    <col collapsed="false" customWidth="true" hidden="false" outlineLevel="0" max="13064" min="13064" style="426" width="10.71"/>
    <col collapsed="false" customWidth="true" hidden="false" outlineLevel="0" max="13065" min="13065" style="426" width="14.42"/>
    <col collapsed="false" customWidth="false" hidden="false" outlineLevel="0" max="13315" min="13066" style="426" width="9.14"/>
    <col collapsed="false" customWidth="true" hidden="false" outlineLevel="0" max="13316" min="13316" style="426" width="6.14"/>
    <col collapsed="false" customWidth="true" hidden="false" outlineLevel="0" max="13317" min="13317" style="426" width="48.14"/>
    <col collapsed="false" customWidth="false" hidden="false" outlineLevel="0" max="13318" min="13318" style="426" width="9.14"/>
    <col collapsed="false" customWidth="true" hidden="false" outlineLevel="0" max="13319" min="13319" style="426" width="10.14"/>
    <col collapsed="false" customWidth="true" hidden="false" outlineLevel="0" max="13320" min="13320" style="426" width="10.71"/>
    <col collapsed="false" customWidth="true" hidden="false" outlineLevel="0" max="13321" min="13321" style="426" width="14.42"/>
    <col collapsed="false" customWidth="false" hidden="false" outlineLevel="0" max="13571" min="13322" style="426" width="9.14"/>
    <col collapsed="false" customWidth="true" hidden="false" outlineLevel="0" max="13572" min="13572" style="426" width="6.14"/>
    <col collapsed="false" customWidth="true" hidden="false" outlineLevel="0" max="13573" min="13573" style="426" width="48.14"/>
    <col collapsed="false" customWidth="false" hidden="false" outlineLevel="0" max="13574" min="13574" style="426" width="9.14"/>
    <col collapsed="false" customWidth="true" hidden="false" outlineLevel="0" max="13575" min="13575" style="426" width="10.14"/>
    <col collapsed="false" customWidth="true" hidden="false" outlineLevel="0" max="13576" min="13576" style="426" width="10.71"/>
    <col collapsed="false" customWidth="true" hidden="false" outlineLevel="0" max="13577" min="13577" style="426" width="14.42"/>
    <col collapsed="false" customWidth="false" hidden="false" outlineLevel="0" max="13827" min="13578" style="426" width="9.14"/>
    <col collapsed="false" customWidth="true" hidden="false" outlineLevel="0" max="13828" min="13828" style="426" width="6.14"/>
    <col collapsed="false" customWidth="true" hidden="false" outlineLevel="0" max="13829" min="13829" style="426" width="48.14"/>
    <col collapsed="false" customWidth="false" hidden="false" outlineLevel="0" max="13830" min="13830" style="426" width="9.14"/>
    <col collapsed="false" customWidth="true" hidden="false" outlineLevel="0" max="13831" min="13831" style="426" width="10.14"/>
    <col collapsed="false" customWidth="true" hidden="false" outlineLevel="0" max="13832" min="13832" style="426" width="10.71"/>
    <col collapsed="false" customWidth="true" hidden="false" outlineLevel="0" max="13833" min="13833" style="426" width="14.42"/>
    <col collapsed="false" customWidth="false" hidden="false" outlineLevel="0" max="14083" min="13834" style="426" width="9.14"/>
    <col collapsed="false" customWidth="true" hidden="false" outlineLevel="0" max="14084" min="14084" style="426" width="6.14"/>
    <col collapsed="false" customWidth="true" hidden="false" outlineLevel="0" max="14085" min="14085" style="426" width="48.14"/>
    <col collapsed="false" customWidth="false" hidden="false" outlineLevel="0" max="14086" min="14086" style="426" width="9.14"/>
    <col collapsed="false" customWidth="true" hidden="false" outlineLevel="0" max="14087" min="14087" style="426" width="10.14"/>
    <col collapsed="false" customWidth="true" hidden="false" outlineLevel="0" max="14088" min="14088" style="426" width="10.71"/>
    <col collapsed="false" customWidth="true" hidden="false" outlineLevel="0" max="14089" min="14089" style="426" width="14.42"/>
    <col collapsed="false" customWidth="false" hidden="false" outlineLevel="0" max="14339" min="14090" style="426" width="9.14"/>
    <col collapsed="false" customWidth="true" hidden="false" outlineLevel="0" max="14340" min="14340" style="426" width="6.14"/>
    <col collapsed="false" customWidth="true" hidden="false" outlineLevel="0" max="14341" min="14341" style="426" width="48.14"/>
    <col collapsed="false" customWidth="false" hidden="false" outlineLevel="0" max="14342" min="14342" style="426" width="9.14"/>
    <col collapsed="false" customWidth="true" hidden="false" outlineLevel="0" max="14343" min="14343" style="426" width="10.14"/>
    <col collapsed="false" customWidth="true" hidden="false" outlineLevel="0" max="14344" min="14344" style="426" width="10.71"/>
    <col collapsed="false" customWidth="true" hidden="false" outlineLevel="0" max="14345" min="14345" style="426" width="14.42"/>
    <col collapsed="false" customWidth="false" hidden="false" outlineLevel="0" max="14595" min="14346" style="426" width="9.14"/>
    <col collapsed="false" customWidth="true" hidden="false" outlineLevel="0" max="14596" min="14596" style="426" width="6.14"/>
    <col collapsed="false" customWidth="true" hidden="false" outlineLevel="0" max="14597" min="14597" style="426" width="48.14"/>
    <col collapsed="false" customWidth="false" hidden="false" outlineLevel="0" max="14598" min="14598" style="426" width="9.14"/>
    <col collapsed="false" customWidth="true" hidden="false" outlineLevel="0" max="14599" min="14599" style="426" width="10.14"/>
    <col collapsed="false" customWidth="true" hidden="false" outlineLevel="0" max="14600" min="14600" style="426" width="10.71"/>
    <col collapsed="false" customWidth="true" hidden="false" outlineLevel="0" max="14601" min="14601" style="426" width="14.42"/>
    <col collapsed="false" customWidth="false" hidden="false" outlineLevel="0" max="14851" min="14602" style="426" width="9.14"/>
    <col collapsed="false" customWidth="true" hidden="false" outlineLevel="0" max="14852" min="14852" style="426" width="6.14"/>
    <col collapsed="false" customWidth="true" hidden="false" outlineLevel="0" max="14853" min="14853" style="426" width="48.14"/>
    <col collapsed="false" customWidth="false" hidden="false" outlineLevel="0" max="14854" min="14854" style="426" width="9.14"/>
    <col collapsed="false" customWidth="true" hidden="false" outlineLevel="0" max="14855" min="14855" style="426" width="10.14"/>
    <col collapsed="false" customWidth="true" hidden="false" outlineLevel="0" max="14856" min="14856" style="426" width="10.71"/>
    <col collapsed="false" customWidth="true" hidden="false" outlineLevel="0" max="14857" min="14857" style="426" width="14.42"/>
    <col collapsed="false" customWidth="false" hidden="false" outlineLevel="0" max="15107" min="14858" style="426" width="9.14"/>
    <col collapsed="false" customWidth="true" hidden="false" outlineLevel="0" max="15108" min="15108" style="426" width="6.14"/>
    <col collapsed="false" customWidth="true" hidden="false" outlineLevel="0" max="15109" min="15109" style="426" width="48.14"/>
    <col collapsed="false" customWidth="false" hidden="false" outlineLevel="0" max="15110" min="15110" style="426" width="9.14"/>
    <col collapsed="false" customWidth="true" hidden="false" outlineLevel="0" max="15111" min="15111" style="426" width="10.14"/>
    <col collapsed="false" customWidth="true" hidden="false" outlineLevel="0" max="15112" min="15112" style="426" width="10.71"/>
    <col collapsed="false" customWidth="true" hidden="false" outlineLevel="0" max="15113" min="15113" style="426" width="14.42"/>
    <col collapsed="false" customWidth="false" hidden="false" outlineLevel="0" max="15363" min="15114" style="426" width="9.14"/>
    <col collapsed="false" customWidth="true" hidden="false" outlineLevel="0" max="15364" min="15364" style="426" width="6.14"/>
    <col collapsed="false" customWidth="true" hidden="false" outlineLevel="0" max="15365" min="15365" style="426" width="48.14"/>
    <col collapsed="false" customWidth="false" hidden="false" outlineLevel="0" max="15366" min="15366" style="426" width="9.14"/>
    <col collapsed="false" customWidth="true" hidden="false" outlineLevel="0" max="15367" min="15367" style="426" width="10.14"/>
    <col collapsed="false" customWidth="true" hidden="false" outlineLevel="0" max="15368" min="15368" style="426" width="10.71"/>
    <col collapsed="false" customWidth="true" hidden="false" outlineLevel="0" max="15369" min="15369" style="426" width="14.42"/>
    <col collapsed="false" customWidth="false" hidden="false" outlineLevel="0" max="15619" min="15370" style="426" width="9.14"/>
    <col collapsed="false" customWidth="true" hidden="false" outlineLevel="0" max="15620" min="15620" style="426" width="6.14"/>
    <col collapsed="false" customWidth="true" hidden="false" outlineLevel="0" max="15621" min="15621" style="426" width="48.14"/>
    <col collapsed="false" customWidth="false" hidden="false" outlineLevel="0" max="15622" min="15622" style="426" width="9.14"/>
    <col collapsed="false" customWidth="true" hidden="false" outlineLevel="0" max="15623" min="15623" style="426" width="10.14"/>
    <col collapsed="false" customWidth="true" hidden="false" outlineLevel="0" max="15624" min="15624" style="426" width="10.71"/>
    <col collapsed="false" customWidth="true" hidden="false" outlineLevel="0" max="15625" min="15625" style="426" width="14.42"/>
    <col collapsed="false" customWidth="false" hidden="false" outlineLevel="0" max="15875" min="15626" style="426" width="9.14"/>
    <col collapsed="false" customWidth="true" hidden="false" outlineLevel="0" max="15876" min="15876" style="426" width="6.14"/>
    <col collapsed="false" customWidth="true" hidden="false" outlineLevel="0" max="15877" min="15877" style="426" width="48.14"/>
    <col collapsed="false" customWidth="false" hidden="false" outlineLevel="0" max="15878" min="15878" style="426" width="9.14"/>
    <col collapsed="false" customWidth="true" hidden="false" outlineLevel="0" max="15879" min="15879" style="426" width="10.14"/>
    <col collapsed="false" customWidth="true" hidden="false" outlineLevel="0" max="15880" min="15880" style="426" width="10.71"/>
    <col collapsed="false" customWidth="true" hidden="false" outlineLevel="0" max="15881" min="15881" style="426" width="14.42"/>
    <col collapsed="false" customWidth="false" hidden="false" outlineLevel="0" max="16131" min="15882" style="426" width="9.14"/>
    <col collapsed="false" customWidth="true" hidden="false" outlineLevel="0" max="16132" min="16132" style="426" width="6.14"/>
    <col collapsed="false" customWidth="true" hidden="false" outlineLevel="0" max="16133" min="16133" style="426" width="48.14"/>
    <col collapsed="false" customWidth="false" hidden="false" outlineLevel="0" max="16134" min="16134" style="426" width="9.14"/>
    <col collapsed="false" customWidth="true" hidden="false" outlineLevel="0" max="16135" min="16135" style="426" width="10.14"/>
    <col collapsed="false" customWidth="true" hidden="false" outlineLevel="0" max="16136" min="16136" style="426" width="10.71"/>
    <col collapsed="false" customWidth="true" hidden="false" outlineLevel="0" max="16137" min="16137" style="426" width="14.42"/>
    <col collapsed="false" customWidth="false" hidden="false" outlineLevel="0" max="16384" min="16138" style="426" width="9.14"/>
  </cols>
  <sheetData>
    <row r="1" customFormat="false" ht="12.75" hidden="false" customHeight="false" outlineLevel="0" collapsed="false">
      <c r="D1" s="428"/>
      <c r="E1" s="429"/>
      <c r="F1" s="429"/>
      <c r="G1" s="429"/>
      <c r="H1" s="430"/>
      <c r="I1" s="431"/>
    </row>
    <row r="2" customFormat="false" ht="12.75" hidden="false" customHeight="false" outlineLevel="0" collapsed="false">
      <c r="D2" s="432" t="s">
        <v>0</v>
      </c>
      <c r="E2" s="432" t="s">
        <v>1</v>
      </c>
      <c r="F2" s="432" t="s">
        <v>205</v>
      </c>
      <c r="G2" s="432" t="s">
        <v>470</v>
      </c>
      <c r="H2" s="433" t="s">
        <v>471</v>
      </c>
      <c r="I2" s="434" t="s">
        <v>472</v>
      </c>
    </row>
    <row r="3" customFormat="false" ht="12.75" hidden="false" customHeight="false" outlineLevel="0" collapsed="false">
      <c r="D3" s="435"/>
      <c r="E3" s="436"/>
      <c r="F3" s="436"/>
      <c r="G3" s="436"/>
      <c r="H3" s="436"/>
      <c r="I3" s="436"/>
    </row>
    <row r="4" customFormat="false" ht="12.75" hidden="false" customHeight="false" outlineLevel="0" collapsed="false">
      <c r="D4" s="435"/>
      <c r="E4" s="437"/>
      <c r="F4" s="436"/>
      <c r="G4" s="436"/>
      <c r="H4" s="436"/>
      <c r="I4" s="436"/>
    </row>
    <row r="5" customFormat="false" ht="38.25" hidden="false" customHeight="false" outlineLevel="0" collapsed="false">
      <c r="D5" s="435"/>
      <c r="E5" s="438" t="s">
        <v>473</v>
      </c>
      <c r="F5" s="436"/>
      <c r="G5" s="436"/>
      <c r="H5" s="436"/>
      <c r="I5" s="436"/>
    </row>
    <row r="6" customFormat="false" ht="12.75" hidden="false" customHeight="false" outlineLevel="0" collapsed="false">
      <c r="D6" s="435"/>
      <c r="E6" s="439"/>
      <c r="F6" s="436"/>
      <c r="G6" s="436"/>
      <c r="H6" s="436"/>
      <c r="I6" s="436"/>
    </row>
    <row r="7" customFormat="false" ht="38.25" hidden="false" customHeight="false" outlineLevel="0" collapsed="false">
      <c r="D7" s="435"/>
      <c r="E7" s="438" t="s">
        <v>474</v>
      </c>
      <c r="F7" s="436"/>
      <c r="G7" s="436"/>
      <c r="H7" s="436"/>
      <c r="I7" s="436"/>
    </row>
    <row r="8" customFormat="false" ht="12.75" hidden="false" customHeight="false" outlineLevel="0" collapsed="false">
      <c r="D8" s="435"/>
      <c r="E8" s="440"/>
      <c r="F8" s="436"/>
      <c r="G8" s="436"/>
      <c r="H8" s="436"/>
      <c r="I8" s="436"/>
    </row>
    <row r="9" customFormat="false" ht="12.75" hidden="false" customHeight="false" outlineLevel="0" collapsed="false">
      <c r="D9" s="435"/>
      <c r="E9" s="440" t="s">
        <v>382</v>
      </c>
      <c r="F9" s="436"/>
      <c r="G9" s="436"/>
      <c r="H9" s="436"/>
      <c r="I9" s="436"/>
    </row>
    <row r="10" customFormat="false" ht="12.75" hidden="false" customHeight="false" outlineLevel="0" collapsed="false">
      <c r="D10" s="435"/>
      <c r="E10" s="440"/>
      <c r="F10" s="436"/>
      <c r="G10" s="436"/>
      <c r="H10" s="436"/>
      <c r="I10" s="436"/>
    </row>
    <row r="11" customFormat="false" ht="12.75" hidden="false" customHeight="false" outlineLevel="0" collapsed="false">
      <c r="D11" s="435"/>
      <c r="E11" s="440" t="s">
        <v>475</v>
      </c>
      <c r="F11" s="436"/>
      <c r="G11" s="436"/>
      <c r="H11" s="436"/>
      <c r="I11" s="436"/>
    </row>
    <row r="12" customFormat="false" ht="12.75" hidden="false" customHeight="false" outlineLevel="0" collapsed="false">
      <c r="D12" s="435"/>
      <c r="E12" s="440"/>
      <c r="F12" s="436"/>
      <c r="G12" s="436"/>
      <c r="H12" s="436"/>
      <c r="I12" s="436"/>
    </row>
    <row r="13" customFormat="false" ht="12.75" hidden="false" customHeight="false" outlineLevel="0" collapsed="false">
      <c r="D13" s="435"/>
      <c r="E13" s="440" t="s">
        <v>476</v>
      </c>
      <c r="F13" s="436"/>
      <c r="G13" s="436"/>
      <c r="H13" s="436"/>
      <c r="I13" s="436"/>
    </row>
    <row r="14" customFormat="false" ht="12.75" hidden="false" customHeight="false" outlineLevel="0" collapsed="false">
      <c r="D14" s="435"/>
      <c r="E14" s="436"/>
      <c r="F14" s="436"/>
      <c r="G14" s="436"/>
      <c r="H14" s="436"/>
      <c r="I14" s="436"/>
    </row>
    <row r="15" customFormat="false" ht="12.75" hidden="false" customHeight="false" outlineLevel="0" collapsed="false">
      <c r="D15" s="435"/>
      <c r="E15" s="441" t="s">
        <v>477</v>
      </c>
      <c r="F15" s="436"/>
      <c r="G15" s="436"/>
      <c r="H15" s="436"/>
      <c r="I15" s="436"/>
    </row>
    <row r="16" customFormat="false" ht="12.75" hidden="false" customHeight="false" outlineLevel="0" collapsed="false">
      <c r="D16" s="435"/>
      <c r="E16" s="441" t="s">
        <v>478</v>
      </c>
      <c r="F16" s="436"/>
      <c r="G16" s="436"/>
      <c r="H16" s="436"/>
      <c r="I16" s="436"/>
    </row>
    <row r="17" customFormat="false" ht="12.75" hidden="false" customHeight="false" outlineLevel="0" collapsed="false">
      <c r="D17" s="435"/>
      <c r="E17" s="441" t="s">
        <v>479</v>
      </c>
      <c r="F17" s="436"/>
      <c r="G17" s="436"/>
      <c r="H17" s="436"/>
      <c r="I17" s="436"/>
    </row>
    <row r="18" customFormat="false" ht="12.75" hidden="false" customHeight="false" outlineLevel="0" collapsed="false">
      <c r="D18" s="435"/>
      <c r="E18" s="441" t="s">
        <v>480</v>
      </c>
      <c r="F18" s="436"/>
      <c r="G18" s="436"/>
      <c r="H18" s="436"/>
      <c r="I18" s="436"/>
    </row>
    <row r="19" customFormat="false" ht="12.75" hidden="false" customHeight="false" outlineLevel="0" collapsed="false">
      <c r="D19" s="435"/>
      <c r="E19" s="441" t="s">
        <v>481</v>
      </c>
      <c r="F19" s="436"/>
      <c r="G19" s="436"/>
      <c r="H19" s="436"/>
      <c r="I19" s="436"/>
    </row>
    <row r="20" customFormat="false" ht="12.75" hidden="false" customHeight="false" outlineLevel="0" collapsed="false">
      <c r="D20" s="435"/>
      <c r="E20" s="441" t="s">
        <v>482</v>
      </c>
      <c r="F20" s="436"/>
      <c r="G20" s="436"/>
      <c r="H20" s="436"/>
      <c r="I20" s="436"/>
    </row>
    <row r="21" customFormat="false" ht="12.75" hidden="false" customHeight="false" outlineLevel="0" collapsed="false">
      <c r="D21" s="435"/>
      <c r="E21" s="441"/>
      <c r="F21" s="436"/>
      <c r="G21" s="436"/>
      <c r="H21" s="436"/>
      <c r="I21" s="436"/>
    </row>
    <row r="22" customFormat="false" ht="12.75" hidden="false" customHeight="false" outlineLevel="0" collapsed="false">
      <c r="D22" s="435"/>
      <c r="E22" s="440" t="s">
        <v>483</v>
      </c>
      <c r="F22" s="436"/>
      <c r="G22" s="436"/>
      <c r="H22" s="436"/>
      <c r="I22" s="436"/>
    </row>
    <row r="23" customFormat="false" ht="12.75" hidden="false" customHeight="false" outlineLevel="0" collapsed="false">
      <c r="D23" s="435"/>
      <c r="E23" s="441"/>
      <c r="F23" s="436"/>
      <c r="G23" s="436"/>
      <c r="H23" s="436"/>
      <c r="I23" s="442"/>
    </row>
    <row r="24" customFormat="false" ht="12.75" hidden="false" customHeight="false" outlineLevel="0" collapsed="false">
      <c r="D24" s="435" t="s">
        <v>27</v>
      </c>
      <c r="E24" s="441" t="s">
        <v>484</v>
      </c>
      <c r="F24" s="436" t="s">
        <v>485</v>
      </c>
      <c r="G24" s="435" t="n">
        <v>100</v>
      </c>
      <c r="H24" s="442" t="n">
        <v>2000</v>
      </c>
      <c r="I24" s="443" t="n">
        <f aca="false">G24*H24</f>
        <v>200000</v>
      </c>
    </row>
    <row r="25" customFormat="false" ht="12.75" hidden="false" customHeight="false" outlineLevel="0" collapsed="false">
      <c r="D25" s="435"/>
      <c r="E25" s="441"/>
      <c r="F25" s="436"/>
      <c r="G25" s="435" t="s">
        <v>136</v>
      </c>
      <c r="H25" s="442"/>
      <c r="I25" s="443"/>
    </row>
    <row r="26" customFormat="false" ht="12.75" hidden="false" customHeight="false" outlineLevel="0" collapsed="false">
      <c r="D26" s="435" t="s">
        <v>53</v>
      </c>
      <c r="E26" s="441" t="s">
        <v>486</v>
      </c>
      <c r="F26" s="436" t="s">
        <v>485</v>
      </c>
      <c r="G26" s="435" t="n">
        <v>100</v>
      </c>
      <c r="H26" s="442" t="n">
        <v>1800</v>
      </c>
      <c r="I26" s="443" t="n">
        <f aca="false">G26*H26</f>
        <v>180000</v>
      </c>
    </row>
    <row r="27" customFormat="false" ht="12.75" hidden="false" customHeight="false" outlineLevel="0" collapsed="false">
      <c r="D27" s="435"/>
      <c r="E27" s="441"/>
      <c r="F27" s="436"/>
      <c r="G27" s="435" t="s">
        <v>136</v>
      </c>
      <c r="H27" s="442"/>
      <c r="I27" s="443"/>
    </row>
    <row r="28" customFormat="false" ht="12.75" hidden="false" customHeight="false" outlineLevel="0" collapsed="false">
      <c r="D28" s="435" t="s">
        <v>55</v>
      </c>
      <c r="E28" s="441" t="s">
        <v>487</v>
      </c>
      <c r="F28" s="436" t="s">
        <v>485</v>
      </c>
      <c r="G28" s="435" t="n">
        <v>100</v>
      </c>
      <c r="H28" s="442" t="n">
        <v>2000</v>
      </c>
      <c r="I28" s="443" t="n">
        <f aca="false">G28*H28</f>
        <v>200000</v>
      </c>
    </row>
    <row r="29" customFormat="false" ht="12.75" hidden="false" customHeight="false" outlineLevel="0" collapsed="false">
      <c r="D29" s="435"/>
      <c r="E29" s="441"/>
      <c r="F29" s="436"/>
      <c r="G29" s="435" t="s">
        <v>136</v>
      </c>
      <c r="H29" s="442"/>
      <c r="I29" s="443"/>
    </row>
    <row r="30" customFormat="false" ht="12.75" hidden="false" customHeight="false" outlineLevel="0" collapsed="false">
      <c r="D30" s="435" t="s">
        <v>58</v>
      </c>
      <c r="E30" s="441" t="s">
        <v>488</v>
      </c>
      <c r="F30" s="436" t="s">
        <v>485</v>
      </c>
      <c r="G30" s="435" t="n">
        <v>100</v>
      </c>
      <c r="H30" s="442" t="n">
        <v>1800</v>
      </c>
      <c r="I30" s="443" t="n">
        <f aca="false">G30*H30</f>
        <v>180000</v>
      </c>
    </row>
    <row r="31" customFormat="false" ht="12.75" hidden="false" customHeight="false" outlineLevel="0" collapsed="false">
      <c r="D31" s="435"/>
      <c r="E31" s="441"/>
      <c r="F31" s="436"/>
      <c r="G31" s="435" t="s">
        <v>136</v>
      </c>
      <c r="H31" s="442"/>
      <c r="I31" s="443"/>
    </row>
    <row r="32" customFormat="false" ht="12.75" hidden="false" customHeight="false" outlineLevel="0" collapsed="false">
      <c r="D32" s="435" t="s">
        <v>61</v>
      </c>
      <c r="E32" s="441" t="s">
        <v>489</v>
      </c>
      <c r="F32" s="436" t="s">
        <v>485</v>
      </c>
      <c r="G32" s="435" t="n">
        <v>100</v>
      </c>
      <c r="H32" s="442" t="n">
        <v>1500</v>
      </c>
      <c r="I32" s="443" t="n">
        <f aca="false">G32*H32</f>
        <v>150000</v>
      </c>
    </row>
    <row r="33" customFormat="false" ht="12.75" hidden="false" customHeight="false" outlineLevel="0" collapsed="false">
      <c r="D33" s="435"/>
      <c r="E33" s="441"/>
      <c r="F33" s="435"/>
      <c r="G33" s="435" t="s">
        <v>136</v>
      </c>
      <c r="H33" s="442"/>
      <c r="I33" s="443"/>
    </row>
    <row r="34" customFormat="false" ht="12.75" hidden="false" customHeight="false" outlineLevel="0" collapsed="false">
      <c r="D34" s="435" t="s">
        <v>66</v>
      </c>
      <c r="E34" s="441" t="s">
        <v>490</v>
      </c>
      <c r="F34" s="436" t="s">
        <v>485</v>
      </c>
      <c r="G34" s="435" t="n">
        <v>100</v>
      </c>
      <c r="H34" s="442" t="n">
        <v>2000</v>
      </c>
      <c r="I34" s="443" t="n">
        <f aca="false">G34*H34</f>
        <v>200000</v>
      </c>
    </row>
    <row r="35" customFormat="false" ht="12.75" hidden="false" customHeight="false" outlineLevel="0" collapsed="false">
      <c r="D35" s="435"/>
      <c r="E35" s="441"/>
      <c r="F35" s="435"/>
      <c r="G35" s="435" t="s">
        <v>136</v>
      </c>
      <c r="H35" s="442"/>
      <c r="I35" s="443"/>
    </row>
    <row r="36" customFormat="false" ht="12.75" hidden="false" customHeight="false" outlineLevel="0" collapsed="false">
      <c r="D36" s="435" t="s">
        <v>222</v>
      </c>
      <c r="E36" s="441" t="s">
        <v>491</v>
      </c>
      <c r="F36" s="436" t="s">
        <v>485</v>
      </c>
      <c r="G36" s="435" t="n">
        <v>100</v>
      </c>
      <c r="H36" s="442" t="n">
        <v>1500</v>
      </c>
      <c r="I36" s="443" t="n">
        <f aca="false">G36*H36</f>
        <v>150000</v>
      </c>
    </row>
    <row r="37" customFormat="false" ht="12.75" hidden="false" customHeight="false" outlineLevel="0" collapsed="false">
      <c r="D37" s="435"/>
      <c r="E37" s="441"/>
      <c r="F37" s="435"/>
      <c r="G37" s="435" t="s">
        <v>136</v>
      </c>
      <c r="H37" s="442"/>
      <c r="I37" s="443"/>
    </row>
    <row r="38" customFormat="false" ht="12.75" hidden="false" customHeight="false" outlineLevel="0" collapsed="false">
      <c r="D38" s="435" t="s">
        <v>225</v>
      </c>
      <c r="E38" s="441" t="s">
        <v>492</v>
      </c>
      <c r="F38" s="436" t="s">
        <v>485</v>
      </c>
      <c r="G38" s="435" t="n">
        <v>100</v>
      </c>
      <c r="H38" s="442" t="n">
        <v>1500</v>
      </c>
      <c r="I38" s="443" t="n">
        <f aca="false">G38*H38</f>
        <v>150000</v>
      </c>
    </row>
    <row r="39" customFormat="false" ht="12.75" hidden="false" customHeight="false" outlineLevel="0" collapsed="false">
      <c r="D39" s="435"/>
      <c r="E39" s="441"/>
      <c r="F39" s="435"/>
      <c r="G39" s="435" t="s">
        <v>136</v>
      </c>
      <c r="H39" s="442"/>
      <c r="I39" s="443"/>
    </row>
    <row r="40" customFormat="false" ht="12.75" hidden="false" customHeight="false" outlineLevel="0" collapsed="false">
      <c r="D40" s="435" t="s">
        <v>229</v>
      </c>
      <c r="E40" s="441" t="s">
        <v>493</v>
      </c>
      <c r="F40" s="436" t="s">
        <v>485</v>
      </c>
      <c r="G40" s="435" t="n">
        <v>100</v>
      </c>
      <c r="H40" s="442" t="n">
        <v>800</v>
      </c>
      <c r="I40" s="444" t="n">
        <f aca="false">G40*H40</f>
        <v>80000</v>
      </c>
    </row>
    <row r="41" customFormat="false" ht="12.75" hidden="false" customHeight="false" outlineLevel="0" collapsed="false">
      <c r="D41" s="435"/>
      <c r="E41" s="441"/>
      <c r="F41" s="435"/>
      <c r="G41" s="435"/>
      <c r="H41" s="436"/>
      <c r="I41" s="442"/>
    </row>
    <row r="42" customFormat="false" ht="12.75" hidden="false" customHeight="false" outlineLevel="0" collapsed="false">
      <c r="D42" s="435"/>
      <c r="E42" s="441"/>
      <c r="F42" s="435"/>
      <c r="G42" s="435"/>
      <c r="H42" s="436" t="s">
        <v>494</v>
      </c>
      <c r="I42" s="442" t="n">
        <f aca="false">SUM(I22:I40)</f>
        <v>1490000</v>
      </c>
    </row>
    <row r="43" customFormat="false" ht="12.75" hidden="false" customHeight="false" outlineLevel="0" collapsed="false">
      <c r="D43" s="435"/>
      <c r="E43" s="441"/>
      <c r="F43" s="435"/>
      <c r="G43" s="435"/>
      <c r="H43" s="436"/>
      <c r="I43" s="442"/>
    </row>
    <row r="44" customFormat="false" ht="12.75" hidden="false" customHeight="false" outlineLevel="0" collapsed="false">
      <c r="D44" s="435"/>
      <c r="F44" s="435"/>
      <c r="G44" s="435"/>
      <c r="H44" s="436"/>
      <c r="I44" s="442"/>
    </row>
    <row r="45" customFormat="false" ht="12.75" hidden="false" customHeight="false" outlineLevel="0" collapsed="false">
      <c r="D45" s="435"/>
      <c r="F45" s="435"/>
      <c r="G45" s="435"/>
      <c r="H45" s="436"/>
      <c r="I45" s="442"/>
    </row>
    <row r="46" customFormat="false" ht="12.75" hidden="false" customHeight="false" outlineLevel="0" collapsed="false">
      <c r="D46" s="435"/>
      <c r="F46" s="435"/>
      <c r="G46" s="435"/>
      <c r="H46" s="436"/>
      <c r="I46" s="442"/>
    </row>
    <row r="47" customFormat="false" ht="12.75" hidden="false" customHeight="false" outlineLevel="0" collapsed="false">
      <c r="D47" s="435"/>
      <c r="E47" s="441" t="s">
        <v>495</v>
      </c>
      <c r="F47" s="435"/>
      <c r="G47" s="435"/>
      <c r="H47" s="436"/>
      <c r="I47" s="442"/>
    </row>
    <row r="48" customFormat="false" ht="12.75" hidden="false" customHeight="false" outlineLevel="0" collapsed="false">
      <c r="D48" s="435"/>
      <c r="E48" s="441" t="s">
        <v>496</v>
      </c>
      <c r="F48" s="435"/>
      <c r="G48" s="435"/>
      <c r="H48" s="436"/>
      <c r="I48" s="442"/>
    </row>
    <row r="49" customFormat="false" ht="12.75" hidden="false" customHeight="false" outlineLevel="0" collapsed="false">
      <c r="D49" s="435"/>
      <c r="E49" s="441" t="s">
        <v>497</v>
      </c>
      <c r="F49" s="435"/>
      <c r="G49" s="435"/>
      <c r="H49" s="436"/>
      <c r="I49" s="442"/>
    </row>
    <row r="50" customFormat="false" ht="12.75" hidden="false" customHeight="false" outlineLevel="0" collapsed="false">
      <c r="D50" s="435"/>
      <c r="E50" s="441" t="s">
        <v>498</v>
      </c>
      <c r="F50" s="435"/>
      <c r="G50" s="435"/>
      <c r="H50" s="436"/>
      <c r="I50" s="442"/>
    </row>
    <row r="51" customFormat="false" ht="12.75" hidden="false" customHeight="false" outlineLevel="0" collapsed="false">
      <c r="D51" s="435"/>
      <c r="E51" s="441" t="s">
        <v>499</v>
      </c>
      <c r="F51" s="435"/>
      <c r="G51" s="445" t="n">
        <v>0.25</v>
      </c>
      <c r="H51" s="436" t="s">
        <v>494</v>
      </c>
      <c r="I51" s="442" t="n">
        <f aca="false">I42*0.25</f>
        <v>372500</v>
      </c>
    </row>
    <row r="52" customFormat="false" ht="12.75" hidden="false" customHeight="false" outlineLevel="0" collapsed="false">
      <c r="D52" s="435"/>
      <c r="E52" s="441"/>
      <c r="F52" s="435"/>
      <c r="G52" s="435"/>
      <c r="H52" s="436"/>
      <c r="I52" s="442"/>
    </row>
    <row r="53" customFormat="false" ht="12.75" hidden="false" customHeight="false" outlineLevel="0" collapsed="false">
      <c r="D53" s="435"/>
      <c r="E53" s="441"/>
      <c r="F53" s="435"/>
      <c r="G53" s="435"/>
      <c r="H53" s="436"/>
      <c r="I53" s="442"/>
    </row>
    <row r="54" customFormat="false" ht="12.75" hidden="false" customHeight="false" outlineLevel="0" collapsed="false">
      <c r="D54" s="435"/>
      <c r="E54" s="441"/>
      <c r="F54" s="435"/>
      <c r="G54" s="435"/>
      <c r="H54" s="436"/>
      <c r="I54" s="442"/>
    </row>
    <row r="55" customFormat="false" ht="12.75" hidden="false" customHeight="false" outlineLevel="0" collapsed="false">
      <c r="D55" s="435"/>
      <c r="E55" s="441"/>
      <c r="F55" s="435"/>
      <c r="G55" s="435"/>
      <c r="H55" s="436"/>
      <c r="I55" s="442"/>
    </row>
    <row r="56" customFormat="false" ht="12.75" hidden="false" customHeight="false" outlineLevel="0" collapsed="false">
      <c r="D56" s="435"/>
      <c r="E56" s="441"/>
      <c r="F56" s="435"/>
      <c r="G56" s="435"/>
      <c r="H56" s="436"/>
      <c r="I56" s="442"/>
    </row>
    <row r="57" customFormat="false" ht="12.75" hidden="false" customHeight="false" outlineLevel="0" collapsed="false">
      <c r="D57" s="435"/>
      <c r="E57" s="441"/>
      <c r="F57" s="435"/>
      <c r="G57" s="435"/>
      <c r="H57" s="436"/>
      <c r="I57" s="442"/>
    </row>
    <row r="58" customFormat="false" ht="12.75" hidden="false" customHeight="false" outlineLevel="0" collapsed="false">
      <c r="D58" s="435"/>
      <c r="E58" s="441"/>
      <c r="F58" s="435"/>
      <c r="G58" s="435"/>
      <c r="H58" s="436"/>
      <c r="I58" s="442"/>
    </row>
    <row r="59" customFormat="false" ht="12.75" hidden="false" customHeight="false" outlineLevel="0" collapsed="false">
      <c r="D59" s="435"/>
      <c r="E59" s="441"/>
      <c r="F59" s="435"/>
      <c r="G59" s="435"/>
      <c r="H59" s="436"/>
      <c r="I59" s="442"/>
    </row>
    <row r="60" customFormat="false" ht="12.75" hidden="false" customHeight="false" outlineLevel="0" collapsed="false">
      <c r="D60" s="435"/>
      <c r="E60" s="441"/>
      <c r="F60" s="435"/>
      <c r="G60" s="435"/>
      <c r="H60" s="436"/>
      <c r="I60" s="442"/>
    </row>
    <row r="61" customFormat="false" ht="12.75" hidden="false" customHeight="false" outlineLevel="0" collapsed="false">
      <c r="D61" s="435"/>
      <c r="E61" s="441"/>
      <c r="F61" s="435"/>
      <c r="G61" s="435"/>
      <c r="H61" s="436"/>
      <c r="I61" s="436"/>
    </row>
    <row r="62" customFormat="false" ht="12.75" hidden="false" customHeight="false" outlineLevel="0" collapsed="false">
      <c r="D62" s="428"/>
      <c r="E62" s="446"/>
      <c r="F62" s="428"/>
      <c r="G62" s="428"/>
      <c r="H62" s="429"/>
      <c r="I62" s="429"/>
    </row>
    <row r="63" customFormat="false" ht="12.75" hidden="false" customHeight="false" outlineLevel="0" collapsed="false">
      <c r="D63" s="447"/>
      <c r="E63" s="447" t="s">
        <v>500</v>
      </c>
      <c r="F63" s="447"/>
      <c r="G63" s="447"/>
      <c r="H63" s="448" t="s">
        <v>494</v>
      </c>
      <c r="I63" s="449" t="n">
        <f aca="false">SUM(I42:I51)</f>
        <v>1862500</v>
      </c>
    </row>
    <row r="64" customFormat="false" ht="12.75" hidden="false" customHeight="false" outlineLevel="0" collapsed="false">
      <c r="E64" s="450" t="s">
        <v>501</v>
      </c>
      <c r="F64" s="427"/>
      <c r="G64" s="427"/>
    </row>
    <row r="65" customFormat="false" ht="12.75" hidden="false" customHeight="false" outlineLevel="0" collapsed="false">
      <c r="F65" s="427"/>
      <c r="G65" s="427"/>
    </row>
    <row r="66" customFormat="false" ht="12.75" hidden="false" customHeight="false" outlineLevel="0" collapsed="false">
      <c r="D66" s="435"/>
      <c r="E66" s="451"/>
      <c r="F66" s="436"/>
      <c r="G66" s="436"/>
      <c r="H66" s="436"/>
      <c r="I66" s="436"/>
    </row>
    <row r="67" customFormat="false" ht="12.75" hidden="false" customHeight="false" outlineLevel="0" collapsed="false">
      <c r="D67" s="435"/>
      <c r="E67" s="451" t="s">
        <v>502</v>
      </c>
      <c r="F67" s="436"/>
      <c r="G67" s="436"/>
      <c r="H67" s="436"/>
      <c r="I67" s="436"/>
    </row>
    <row r="68" customFormat="false" ht="12.75" hidden="false" customHeight="false" outlineLevel="0" collapsed="false">
      <c r="D68" s="435"/>
      <c r="E68" s="436"/>
      <c r="F68" s="436"/>
      <c r="G68" s="435" t="s">
        <v>136</v>
      </c>
      <c r="H68" s="442"/>
      <c r="I68" s="442"/>
    </row>
    <row r="69" customFormat="false" ht="12.75" hidden="false" customHeight="false" outlineLevel="0" collapsed="false">
      <c r="D69" s="435" t="s">
        <v>27</v>
      </c>
      <c r="E69" s="436" t="s">
        <v>503</v>
      </c>
      <c r="F69" s="436" t="s">
        <v>504</v>
      </c>
      <c r="G69" s="435" t="n">
        <v>1</v>
      </c>
      <c r="H69" s="442" t="n">
        <f aca="false">20*30000</f>
        <v>600000</v>
      </c>
      <c r="I69" s="443" t="n">
        <f aca="false">G69*H69</f>
        <v>600000</v>
      </c>
    </row>
    <row r="70" customFormat="false" ht="12.75" hidden="false" customHeight="false" outlineLevel="0" collapsed="false">
      <c r="D70" s="435"/>
      <c r="E70" s="436"/>
      <c r="F70" s="436"/>
      <c r="G70" s="435" t="s">
        <v>136</v>
      </c>
      <c r="H70" s="452"/>
      <c r="I70" s="443"/>
    </row>
    <row r="71" customFormat="false" ht="12.75" hidden="false" customHeight="false" outlineLevel="0" collapsed="false">
      <c r="D71" s="435" t="s">
        <v>53</v>
      </c>
      <c r="E71" s="436" t="s">
        <v>505</v>
      </c>
      <c r="F71" s="436" t="s">
        <v>504</v>
      </c>
      <c r="G71" s="435" t="n">
        <v>1</v>
      </c>
      <c r="H71" s="442" t="n">
        <f aca="false">25000*40</f>
        <v>1000000</v>
      </c>
      <c r="I71" s="443" t="n">
        <f aca="false">G71*H71</f>
        <v>1000000</v>
      </c>
    </row>
    <row r="72" customFormat="false" ht="12.75" hidden="false" customHeight="false" outlineLevel="0" collapsed="false">
      <c r="D72" s="435"/>
      <c r="E72" s="436"/>
      <c r="F72" s="436"/>
      <c r="G72" s="435" t="s">
        <v>136</v>
      </c>
      <c r="H72" s="452"/>
      <c r="I72" s="443"/>
    </row>
    <row r="73" customFormat="false" ht="12.75" hidden="false" customHeight="false" outlineLevel="0" collapsed="false">
      <c r="D73" s="435" t="s">
        <v>55</v>
      </c>
      <c r="E73" s="436" t="s">
        <v>506</v>
      </c>
      <c r="F73" s="436" t="s">
        <v>504</v>
      </c>
      <c r="G73" s="435" t="n">
        <v>1</v>
      </c>
      <c r="H73" s="442" t="n">
        <v>45000</v>
      </c>
      <c r="I73" s="443" t="n">
        <f aca="false">G73*H73</f>
        <v>45000</v>
      </c>
    </row>
    <row r="74" customFormat="false" ht="12.75" hidden="false" customHeight="false" outlineLevel="0" collapsed="false">
      <c r="D74" s="435"/>
      <c r="E74" s="436"/>
      <c r="F74" s="436"/>
      <c r="G74" s="435" t="s">
        <v>136</v>
      </c>
      <c r="H74" s="442"/>
      <c r="I74" s="443"/>
    </row>
    <row r="75" customFormat="false" ht="12.75" hidden="false" customHeight="false" outlineLevel="0" collapsed="false">
      <c r="D75" s="435" t="s">
        <v>58</v>
      </c>
      <c r="E75" s="436" t="s">
        <v>507</v>
      </c>
      <c r="F75" s="436" t="s">
        <v>504</v>
      </c>
      <c r="G75" s="435" t="n">
        <v>1</v>
      </c>
      <c r="H75" s="442" t="n">
        <v>140000</v>
      </c>
      <c r="I75" s="443" t="n">
        <f aca="false">G75*H75</f>
        <v>140000</v>
      </c>
    </row>
    <row r="76" customFormat="false" ht="12.75" hidden="false" customHeight="false" outlineLevel="0" collapsed="false">
      <c r="D76" s="435"/>
      <c r="E76" s="436"/>
      <c r="F76" s="436"/>
      <c r="G76" s="435" t="s">
        <v>136</v>
      </c>
      <c r="H76" s="442"/>
      <c r="I76" s="443"/>
    </row>
    <row r="77" customFormat="false" ht="12.75" hidden="false" customHeight="false" outlineLevel="0" collapsed="false">
      <c r="D77" s="435" t="s">
        <v>61</v>
      </c>
      <c r="E77" s="436" t="s">
        <v>508</v>
      </c>
      <c r="F77" s="436" t="s">
        <v>504</v>
      </c>
      <c r="G77" s="435" t="n">
        <v>1</v>
      </c>
      <c r="H77" s="442" t="n">
        <f aca="false">150000/6</f>
        <v>25000</v>
      </c>
      <c r="I77" s="443" t="n">
        <f aca="false">G77*H77</f>
        <v>25000</v>
      </c>
    </row>
    <row r="78" customFormat="false" ht="12.75" hidden="false" customHeight="false" outlineLevel="0" collapsed="false">
      <c r="D78" s="435"/>
      <c r="E78" s="436"/>
      <c r="F78" s="436"/>
      <c r="G78" s="435" t="s">
        <v>136</v>
      </c>
      <c r="H78" s="453"/>
      <c r="I78" s="443"/>
    </row>
    <row r="79" customFormat="false" ht="12.75" hidden="false" customHeight="false" outlineLevel="0" collapsed="false">
      <c r="D79" s="435" t="s">
        <v>66</v>
      </c>
      <c r="E79" s="436" t="s">
        <v>509</v>
      </c>
      <c r="F79" s="436" t="s">
        <v>136</v>
      </c>
      <c r="G79" s="435" t="s">
        <v>136</v>
      </c>
      <c r="H79" s="452" t="s">
        <v>136</v>
      </c>
      <c r="I79" s="443"/>
    </row>
    <row r="80" customFormat="false" ht="12.75" hidden="false" customHeight="false" outlineLevel="0" collapsed="false">
      <c r="D80" s="435"/>
      <c r="E80" s="436"/>
      <c r="F80" s="436"/>
      <c r="G80" s="435"/>
      <c r="H80" s="452"/>
      <c r="I80" s="443"/>
    </row>
    <row r="81" customFormat="false" ht="12.75" hidden="false" customHeight="false" outlineLevel="0" collapsed="false">
      <c r="D81" s="435"/>
      <c r="E81" s="436" t="s">
        <v>510</v>
      </c>
      <c r="F81" s="435" t="s">
        <v>511</v>
      </c>
      <c r="G81" s="435" t="n">
        <v>1</v>
      </c>
      <c r="H81" s="452" t="n">
        <v>4000</v>
      </c>
      <c r="I81" s="443" t="n">
        <f aca="false">G81*H81</f>
        <v>4000</v>
      </c>
    </row>
    <row r="82" customFormat="false" ht="12.75" hidden="false" customHeight="false" outlineLevel="0" collapsed="false">
      <c r="D82" s="435"/>
      <c r="E82" s="436"/>
      <c r="F82" s="435"/>
      <c r="G82" s="435"/>
      <c r="H82" s="452"/>
      <c r="I82" s="443"/>
    </row>
    <row r="83" customFormat="false" ht="12.75" hidden="false" customHeight="false" outlineLevel="0" collapsed="false">
      <c r="D83" s="435"/>
      <c r="E83" s="436" t="s">
        <v>512</v>
      </c>
      <c r="F83" s="435" t="s">
        <v>511</v>
      </c>
      <c r="G83" s="435" t="n">
        <v>1</v>
      </c>
      <c r="H83" s="452" t="n">
        <f aca="false">H81</f>
        <v>4000</v>
      </c>
      <c r="I83" s="443" t="n">
        <f aca="false">G83*H83</f>
        <v>4000</v>
      </c>
    </row>
    <row r="84" customFormat="false" ht="12.75" hidden="false" customHeight="false" outlineLevel="0" collapsed="false">
      <c r="D84" s="435"/>
      <c r="E84" s="436"/>
      <c r="F84" s="436"/>
      <c r="G84" s="436"/>
      <c r="H84" s="452"/>
      <c r="I84" s="443"/>
    </row>
    <row r="85" customFormat="false" ht="12.75" hidden="false" customHeight="false" outlineLevel="0" collapsed="false">
      <c r="D85" s="435" t="s">
        <v>222</v>
      </c>
      <c r="E85" s="436" t="s">
        <v>513</v>
      </c>
      <c r="F85" s="436" t="s">
        <v>514</v>
      </c>
      <c r="G85" s="435" t="n">
        <v>1</v>
      </c>
      <c r="H85" s="442" t="n">
        <v>628800</v>
      </c>
      <c r="I85" s="443" t="n">
        <f aca="false">G85*H85</f>
        <v>628800</v>
      </c>
    </row>
    <row r="86" customFormat="false" ht="12.75" hidden="false" customHeight="false" outlineLevel="0" collapsed="false">
      <c r="D86" s="435"/>
      <c r="E86" s="436"/>
      <c r="F86" s="436"/>
      <c r="G86" s="436"/>
      <c r="H86" s="442"/>
      <c r="I86" s="443"/>
    </row>
    <row r="87" customFormat="false" ht="12.75" hidden="false" customHeight="false" outlineLevel="0" collapsed="false">
      <c r="D87" s="435" t="s">
        <v>225</v>
      </c>
      <c r="E87" s="436" t="s">
        <v>515</v>
      </c>
      <c r="F87" s="436" t="s">
        <v>516</v>
      </c>
      <c r="G87" s="435" t="n">
        <v>1</v>
      </c>
      <c r="H87" s="442" t="n">
        <v>4224000</v>
      </c>
      <c r="I87" s="443" t="n">
        <f aca="false">G87*H87</f>
        <v>4224000</v>
      </c>
    </row>
    <row r="88" customFormat="false" ht="12.75" hidden="false" customHeight="false" outlineLevel="0" collapsed="false">
      <c r="D88" s="435"/>
      <c r="E88" s="436"/>
      <c r="F88" s="436"/>
      <c r="G88" s="435"/>
      <c r="H88" s="442"/>
      <c r="I88" s="443"/>
    </row>
    <row r="89" customFormat="false" ht="12.75" hidden="false" customHeight="false" outlineLevel="0" collapsed="false">
      <c r="D89" s="435" t="s">
        <v>231</v>
      </c>
      <c r="E89" s="436" t="s">
        <v>517</v>
      </c>
      <c r="F89" s="436" t="s">
        <v>518</v>
      </c>
      <c r="G89" s="435" t="n">
        <v>1</v>
      </c>
      <c r="H89" s="442" t="n">
        <v>12500</v>
      </c>
      <c r="I89" s="443" t="n">
        <f aca="false">G89*H89</f>
        <v>12500</v>
      </c>
    </row>
    <row r="90" customFormat="false" ht="12.75" hidden="false" customHeight="false" outlineLevel="0" collapsed="false">
      <c r="D90" s="435"/>
      <c r="E90" s="436"/>
      <c r="F90" s="436"/>
      <c r="G90" s="435"/>
      <c r="H90" s="442"/>
      <c r="I90" s="443"/>
    </row>
    <row r="91" customFormat="false" ht="12.75" hidden="false" customHeight="false" outlineLevel="0" collapsed="false">
      <c r="D91" s="435" t="s">
        <v>231</v>
      </c>
      <c r="E91" s="436" t="s">
        <v>519</v>
      </c>
      <c r="F91" s="436" t="s">
        <v>520</v>
      </c>
      <c r="G91" s="435" t="n">
        <v>1</v>
      </c>
      <c r="H91" s="442" t="n">
        <v>475500</v>
      </c>
      <c r="I91" s="443" t="n">
        <f aca="false">G91*H91</f>
        <v>475500</v>
      </c>
    </row>
    <row r="92" customFormat="false" ht="12.75" hidden="false" customHeight="false" outlineLevel="0" collapsed="false">
      <c r="D92" s="435"/>
      <c r="E92" s="436"/>
      <c r="F92" s="436"/>
      <c r="G92" s="435"/>
      <c r="H92" s="442"/>
      <c r="I92" s="443"/>
    </row>
    <row r="93" customFormat="false" ht="12.75" hidden="false" customHeight="false" outlineLevel="0" collapsed="false">
      <c r="D93" s="435" t="s">
        <v>233</v>
      </c>
      <c r="E93" s="436" t="s">
        <v>521</v>
      </c>
      <c r="F93" s="436" t="s">
        <v>520</v>
      </c>
      <c r="G93" s="435" t="n">
        <v>1</v>
      </c>
      <c r="H93" s="442" t="n">
        <v>35000</v>
      </c>
      <c r="I93" s="443" t="n">
        <f aca="false">G93*H93</f>
        <v>35000</v>
      </c>
    </row>
    <row r="94" customFormat="false" ht="12.75" hidden="false" customHeight="false" outlineLevel="0" collapsed="false">
      <c r="D94" s="435"/>
      <c r="E94" s="436"/>
      <c r="F94" s="436"/>
      <c r="G94" s="435"/>
      <c r="H94" s="442"/>
      <c r="I94" s="443"/>
    </row>
    <row r="95" customFormat="false" ht="12.75" hidden="false" customHeight="false" outlineLevel="0" collapsed="false">
      <c r="D95" s="435" t="s">
        <v>295</v>
      </c>
      <c r="E95" s="436" t="s">
        <v>522</v>
      </c>
      <c r="F95" s="436" t="s">
        <v>520</v>
      </c>
      <c r="G95" s="435" t="n">
        <v>1</v>
      </c>
      <c r="H95" s="442" t="n">
        <v>52000</v>
      </c>
      <c r="I95" s="443" t="n">
        <f aca="false">G95*H95</f>
        <v>52000</v>
      </c>
    </row>
    <row r="96" customFormat="false" ht="12.75" hidden="false" customHeight="false" outlineLevel="0" collapsed="false">
      <c r="D96" s="435"/>
      <c r="E96" s="436"/>
      <c r="F96" s="436"/>
      <c r="G96" s="435"/>
      <c r="H96" s="442"/>
      <c r="I96" s="443"/>
    </row>
    <row r="97" customFormat="false" ht="12.75" hidden="false" customHeight="false" outlineLevel="0" collapsed="false">
      <c r="D97" s="435" t="s">
        <v>296</v>
      </c>
      <c r="E97" s="436" t="s">
        <v>523</v>
      </c>
      <c r="F97" s="436" t="s">
        <v>520</v>
      </c>
      <c r="G97" s="435" t="n">
        <v>1</v>
      </c>
      <c r="H97" s="442" t="n">
        <v>48000</v>
      </c>
      <c r="I97" s="443" t="n">
        <f aca="false">G97*H97</f>
        <v>48000</v>
      </c>
    </row>
    <row r="98" customFormat="false" ht="12.75" hidden="false" customHeight="false" outlineLevel="0" collapsed="false">
      <c r="D98" s="435"/>
      <c r="E98" s="436"/>
      <c r="F98" s="436"/>
      <c r="G98" s="435"/>
      <c r="H98" s="442"/>
      <c r="I98" s="443"/>
    </row>
    <row r="99" customFormat="false" ht="12.75" hidden="false" customHeight="false" outlineLevel="0" collapsed="false">
      <c r="D99" s="435" t="s">
        <v>297</v>
      </c>
      <c r="E99" s="436" t="s">
        <v>524</v>
      </c>
      <c r="F99" s="436" t="s">
        <v>525</v>
      </c>
      <c r="G99" s="435" t="n">
        <v>1</v>
      </c>
      <c r="H99" s="442" t="n">
        <v>269200</v>
      </c>
      <c r="I99" s="443" t="n">
        <f aca="false">G99*H99</f>
        <v>269200</v>
      </c>
    </row>
    <row r="100" customFormat="false" ht="12.75" hidden="false" customHeight="false" outlineLevel="0" collapsed="false">
      <c r="D100" s="435"/>
      <c r="E100" s="436"/>
      <c r="F100" s="436"/>
      <c r="G100" s="435"/>
      <c r="H100" s="442"/>
      <c r="I100" s="443"/>
    </row>
    <row r="101" customFormat="false" ht="12.75" hidden="false" customHeight="false" outlineLevel="0" collapsed="false">
      <c r="D101" s="435" t="s">
        <v>526</v>
      </c>
      <c r="E101" s="436" t="s">
        <v>527</v>
      </c>
      <c r="F101" s="436" t="s">
        <v>525</v>
      </c>
      <c r="G101" s="435" t="n">
        <v>1</v>
      </c>
      <c r="H101" s="442" t="n">
        <v>58000</v>
      </c>
      <c r="I101" s="443" t="n">
        <f aca="false">G101*H101</f>
        <v>58000</v>
      </c>
    </row>
    <row r="102" customFormat="false" ht="12.75" hidden="false" customHeight="false" outlineLevel="0" collapsed="false">
      <c r="D102" s="435"/>
      <c r="E102" s="436"/>
      <c r="F102" s="436"/>
      <c r="G102" s="435"/>
      <c r="H102" s="442"/>
      <c r="I102" s="443"/>
    </row>
    <row r="103" customFormat="false" ht="12.75" hidden="false" customHeight="false" outlineLevel="0" collapsed="false">
      <c r="D103" s="435" t="s">
        <v>528</v>
      </c>
      <c r="E103" s="436" t="s">
        <v>529</v>
      </c>
      <c r="F103" s="436" t="s">
        <v>525</v>
      </c>
      <c r="G103" s="435" t="n">
        <v>1</v>
      </c>
      <c r="H103" s="442" t="n">
        <v>58000</v>
      </c>
      <c r="I103" s="443" t="n">
        <f aca="false">G103*H103</f>
        <v>58000</v>
      </c>
    </row>
    <row r="104" customFormat="false" ht="12.75" hidden="false" customHeight="false" outlineLevel="0" collapsed="false">
      <c r="D104" s="435"/>
      <c r="E104" s="436"/>
      <c r="F104" s="436"/>
      <c r="G104" s="435"/>
      <c r="H104" s="442"/>
      <c r="I104" s="443"/>
    </row>
    <row r="105" customFormat="false" ht="12.75" hidden="false" customHeight="false" outlineLevel="0" collapsed="false">
      <c r="D105" s="435" t="s">
        <v>300</v>
      </c>
      <c r="E105" s="436" t="s">
        <v>530</v>
      </c>
      <c r="F105" s="436" t="s">
        <v>525</v>
      </c>
      <c r="G105" s="435" t="n">
        <v>1</v>
      </c>
      <c r="H105" s="442" t="n">
        <v>58000</v>
      </c>
      <c r="I105" s="443" t="n">
        <f aca="false">G105*H105</f>
        <v>58000</v>
      </c>
    </row>
    <row r="106" customFormat="false" ht="12.75" hidden="false" customHeight="false" outlineLevel="0" collapsed="false">
      <c r="D106" s="435"/>
      <c r="E106" s="436"/>
      <c r="F106" s="436"/>
      <c r="G106" s="435"/>
      <c r="H106" s="442"/>
      <c r="I106" s="443"/>
    </row>
    <row r="107" customFormat="false" ht="12.75" hidden="false" customHeight="false" outlineLevel="0" collapsed="false">
      <c r="D107" s="435" t="s">
        <v>302</v>
      </c>
      <c r="E107" s="441" t="s">
        <v>531</v>
      </c>
      <c r="F107" s="436" t="s">
        <v>525</v>
      </c>
      <c r="G107" s="435" t="n">
        <v>1</v>
      </c>
      <c r="H107" s="442" t="n">
        <v>2000</v>
      </c>
      <c r="I107" s="443" t="n">
        <f aca="false">G107*H107</f>
        <v>2000</v>
      </c>
    </row>
    <row r="108" customFormat="false" ht="12.75" hidden="false" customHeight="false" outlineLevel="0" collapsed="false">
      <c r="D108" s="435"/>
      <c r="E108" s="441"/>
      <c r="F108" s="436"/>
      <c r="G108" s="435"/>
      <c r="H108" s="442"/>
      <c r="I108" s="443"/>
    </row>
    <row r="109" customFormat="false" ht="12.75" hidden="false" customHeight="false" outlineLevel="0" collapsed="false">
      <c r="D109" s="435" t="s">
        <v>532</v>
      </c>
      <c r="E109" s="436" t="s">
        <v>533</v>
      </c>
      <c r="F109" s="436" t="s">
        <v>534</v>
      </c>
      <c r="G109" s="435" t="n">
        <v>1</v>
      </c>
      <c r="H109" s="442" t="n">
        <v>5000</v>
      </c>
      <c r="I109" s="443" t="n">
        <f aca="false">G109*H109</f>
        <v>5000</v>
      </c>
    </row>
    <row r="110" customFormat="false" ht="12.75" hidden="false" customHeight="false" outlineLevel="0" collapsed="false">
      <c r="D110" s="435"/>
      <c r="E110" s="436"/>
      <c r="F110" s="436"/>
      <c r="G110" s="435"/>
      <c r="H110" s="442"/>
      <c r="I110" s="443"/>
    </row>
    <row r="111" customFormat="false" ht="12.75" hidden="false" customHeight="false" outlineLevel="0" collapsed="false">
      <c r="D111" s="435" t="s">
        <v>535</v>
      </c>
      <c r="E111" s="436" t="s">
        <v>536</v>
      </c>
      <c r="F111" s="436" t="s">
        <v>537</v>
      </c>
      <c r="G111" s="435" t="n">
        <v>1</v>
      </c>
      <c r="H111" s="442" t="n">
        <v>25000</v>
      </c>
      <c r="I111" s="443" t="n">
        <f aca="false">G111*H111</f>
        <v>25000</v>
      </c>
    </row>
    <row r="112" customFormat="false" ht="12.75" hidden="false" customHeight="false" outlineLevel="0" collapsed="false">
      <c r="D112" s="435"/>
      <c r="E112" s="436"/>
      <c r="F112" s="436"/>
      <c r="G112" s="435"/>
      <c r="H112" s="442"/>
      <c r="I112" s="443"/>
    </row>
    <row r="113" customFormat="false" ht="12.75" hidden="false" customHeight="false" outlineLevel="0" collapsed="false">
      <c r="D113" s="435" t="s">
        <v>538</v>
      </c>
      <c r="E113" s="436" t="s">
        <v>539</v>
      </c>
      <c r="F113" s="436" t="s">
        <v>540</v>
      </c>
      <c r="G113" s="435" t="n">
        <v>1</v>
      </c>
      <c r="H113" s="442" t="n">
        <v>55000</v>
      </c>
      <c r="I113" s="443" t="n">
        <f aca="false">G113*H113</f>
        <v>55000</v>
      </c>
    </row>
    <row r="114" customFormat="false" ht="12.75" hidden="false" customHeight="false" outlineLevel="0" collapsed="false">
      <c r="D114" s="435"/>
      <c r="E114" s="436"/>
      <c r="F114" s="436"/>
      <c r="G114" s="435"/>
      <c r="H114" s="442"/>
      <c r="I114" s="443"/>
    </row>
    <row r="115" customFormat="false" ht="12.75" hidden="false" customHeight="false" outlineLevel="0" collapsed="false">
      <c r="D115" s="435" t="s">
        <v>541</v>
      </c>
      <c r="E115" s="436" t="s">
        <v>542</v>
      </c>
      <c r="F115" s="436" t="s">
        <v>540</v>
      </c>
      <c r="G115" s="435" t="n">
        <v>1</v>
      </c>
      <c r="H115" s="442" t="n">
        <v>65000</v>
      </c>
      <c r="I115" s="443" t="n">
        <f aca="false">G115*H115</f>
        <v>65000</v>
      </c>
    </row>
    <row r="116" customFormat="false" ht="12.75" hidden="false" customHeight="false" outlineLevel="0" collapsed="false">
      <c r="D116" s="435"/>
      <c r="E116" s="436"/>
      <c r="F116" s="436"/>
      <c r="G116" s="435"/>
      <c r="H116" s="442"/>
      <c r="I116" s="443"/>
    </row>
    <row r="117" customFormat="false" ht="12.75" hidden="false" customHeight="false" outlineLevel="0" collapsed="false">
      <c r="D117" s="435"/>
      <c r="E117" s="436"/>
      <c r="F117" s="436"/>
      <c r="G117" s="435"/>
      <c r="H117" s="442"/>
      <c r="I117" s="443"/>
    </row>
    <row r="118" customFormat="false" ht="12.75" hidden="false" customHeight="false" outlineLevel="0" collapsed="false">
      <c r="D118" s="435"/>
      <c r="E118" s="436"/>
      <c r="F118" s="436"/>
      <c r="G118" s="435"/>
      <c r="H118" s="442"/>
      <c r="I118" s="443"/>
    </row>
    <row r="119" customFormat="false" ht="12.75" hidden="false" customHeight="false" outlineLevel="0" collapsed="false">
      <c r="D119" s="435"/>
      <c r="E119" s="436"/>
      <c r="F119" s="436"/>
      <c r="G119" s="435"/>
      <c r="H119" s="442"/>
      <c r="I119" s="443"/>
    </row>
    <row r="120" customFormat="false" ht="12.75" hidden="false" customHeight="false" outlineLevel="0" collapsed="false">
      <c r="D120" s="435"/>
      <c r="E120" s="436"/>
      <c r="F120" s="436"/>
      <c r="G120" s="435"/>
      <c r="H120" s="442"/>
      <c r="I120" s="443"/>
    </row>
    <row r="121" customFormat="false" ht="12.75" hidden="false" customHeight="false" outlineLevel="0" collapsed="false">
      <c r="D121" s="435"/>
      <c r="E121" s="436"/>
      <c r="F121" s="436"/>
      <c r="G121" s="435"/>
      <c r="H121" s="442"/>
      <c r="I121" s="443"/>
    </row>
    <row r="122" customFormat="false" ht="12.75" hidden="false" customHeight="false" outlineLevel="0" collapsed="false">
      <c r="D122" s="435"/>
      <c r="E122" s="436"/>
      <c r="F122" s="436"/>
      <c r="G122" s="435"/>
      <c r="H122" s="442"/>
      <c r="I122" s="443"/>
    </row>
    <row r="123" customFormat="false" ht="12.75" hidden="false" customHeight="false" outlineLevel="0" collapsed="false">
      <c r="D123" s="435"/>
      <c r="E123" s="436"/>
      <c r="F123" s="436"/>
      <c r="G123" s="435"/>
      <c r="H123" s="442"/>
      <c r="I123" s="443"/>
    </row>
    <row r="124" customFormat="false" ht="12.75" hidden="false" customHeight="false" outlineLevel="0" collapsed="false">
      <c r="D124" s="435"/>
      <c r="E124" s="436"/>
      <c r="F124" s="436"/>
      <c r="G124" s="435"/>
      <c r="H124" s="442"/>
      <c r="I124" s="443"/>
    </row>
    <row r="125" customFormat="false" ht="12.75" hidden="false" customHeight="false" outlineLevel="0" collapsed="false">
      <c r="D125" s="435"/>
      <c r="E125" s="436"/>
      <c r="F125" s="436"/>
      <c r="G125" s="435"/>
      <c r="H125" s="442"/>
      <c r="I125" s="443"/>
    </row>
    <row r="126" customFormat="false" ht="12.75" hidden="false" customHeight="false" outlineLevel="0" collapsed="false">
      <c r="D126" s="435"/>
      <c r="E126" s="436"/>
      <c r="F126" s="436"/>
      <c r="G126" s="435"/>
      <c r="H126" s="442"/>
      <c r="I126" s="443"/>
    </row>
    <row r="127" customFormat="false" ht="12.75" hidden="false" customHeight="false" outlineLevel="0" collapsed="false">
      <c r="D127" s="435"/>
      <c r="E127" s="436"/>
      <c r="F127" s="436"/>
      <c r="G127" s="435"/>
      <c r="H127" s="442"/>
      <c r="I127" s="443"/>
    </row>
    <row r="128" customFormat="false" ht="12.75" hidden="false" customHeight="false" outlineLevel="0" collapsed="false">
      <c r="D128" s="435"/>
      <c r="E128" s="436"/>
      <c r="F128" s="436"/>
      <c r="G128" s="435"/>
      <c r="H128" s="442"/>
      <c r="I128" s="443"/>
    </row>
    <row r="129" customFormat="false" ht="12.75" hidden="false" customHeight="false" outlineLevel="0" collapsed="false">
      <c r="D129" s="428"/>
      <c r="E129" s="446"/>
      <c r="F129" s="428"/>
      <c r="G129" s="428"/>
      <c r="H129" s="429"/>
      <c r="I129" s="429"/>
    </row>
    <row r="130" customFormat="false" ht="12.75" hidden="false" customHeight="false" outlineLevel="0" collapsed="false">
      <c r="D130" s="447"/>
      <c r="E130" s="447" t="s">
        <v>500</v>
      </c>
      <c r="F130" s="447"/>
      <c r="G130" s="447"/>
      <c r="H130" s="448" t="s">
        <v>494</v>
      </c>
      <c r="I130" s="449" t="n">
        <f aca="false">SUM(I68:I115)</f>
        <v>7889000</v>
      </c>
    </row>
    <row r="131" customFormat="false" ht="12.75" hidden="false" customHeight="false" outlineLevel="0" collapsed="false">
      <c r="E131" s="450" t="s">
        <v>543</v>
      </c>
      <c r="F131" s="427"/>
      <c r="G131" s="427"/>
    </row>
    <row r="132" customFormat="false" ht="12.75" hidden="false" customHeight="false" outlineLevel="0" collapsed="false">
      <c r="F132" s="427"/>
      <c r="G132" s="427"/>
    </row>
    <row r="133" customFormat="false" ht="12.75" hidden="false" customHeight="false" outlineLevel="0" collapsed="false">
      <c r="D133" s="435"/>
      <c r="E133" s="436"/>
      <c r="F133" s="436"/>
      <c r="G133" s="435"/>
      <c r="H133" s="442"/>
      <c r="I133" s="442"/>
    </row>
    <row r="134" customFormat="false" ht="12.75" hidden="false" customHeight="false" outlineLevel="0" collapsed="false">
      <c r="D134" s="435" t="s">
        <v>27</v>
      </c>
      <c r="E134" s="436" t="s">
        <v>544</v>
      </c>
      <c r="F134" s="436" t="s">
        <v>540</v>
      </c>
      <c r="G134" s="435" t="n">
        <v>1</v>
      </c>
      <c r="H134" s="442" t="n">
        <v>70000</v>
      </c>
      <c r="I134" s="443" t="n">
        <f aca="false">G134*H134</f>
        <v>70000</v>
      </c>
    </row>
    <row r="135" customFormat="false" ht="12.75" hidden="false" customHeight="false" outlineLevel="0" collapsed="false">
      <c r="D135" s="435"/>
      <c r="E135" s="436"/>
      <c r="F135" s="436"/>
      <c r="G135" s="435"/>
      <c r="H135" s="442"/>
      <c r="I135" s="443"/>
    </row>
    <row r="136" customFormat="false" ht="12.75" hidden="false" customHeight="false" outlineLevel="0" collapsed="false">
      <c r="D136" s="435" t="s">
        <v>53</v>
      </c>
      <c r="E136" s="436" t="s">
        <v>545</v>
      </c>
      <c r="F136" s="436" t="s">
        <v>540</v>
      </c>
      <c r="G136" s="435" t="n">
        <v>1</v>
      </c>
      <c r="H136" s="442" t="n">
        <v>60000</v>
      </c>
      <c r="I136" s="443" t="n">
        <f aca="false">G136*H136</f>
        <v>60000</v>
      </c>
    </row>
    <row r="137" customFormat="false" ht="12.75" hidden="false" customHeight="false" outlineLevel="0" collapsed="false">
      <c r="D137" s="435"/>
      <c r="E137" s="436"/>
      <c r="F137" s="436"/>
      <c r="G137" s="435"/>
      <c r="H137" s="442"/>
      <c r="I137" s="443"/>
    </row>
    <row r="138" customFormat="false" ht="12.75" hidden="false" customHeight="false" outlineLevel="0" collapsed="false">
      <c r="D138" s="435" t="s">
        <v>55</v>
      </c>
      <c r="E138" s="436" t="s">
        <v>546</v>
      </c>
      <c r="F138" s="436" t="s">
        <v>540</v>
      </c>
      <c r="G138" s="435" t="n">
        <v>1</v>
      </c>
      <c r="H138" s="442" t="n">
        <v>70000</v>
      </c>
      <c r="I138" s="443" t="n">
        <f aca="false">G138*H138</f>
        <v>70000</v>
      </c>
    </row>
    <row r="139" customFormat="false" ht="12.75" hidden="false" customHeight="false" outlineLevel="0" collapsed="false">
      <c r="D139" s="435"/>
      <c r="E139" s="436"/>
      <c r="F139" s="436"/>
      <c r="G139" s="435"/>
      <c r="H139" s="442"/>
      <c r="I139" s="443"/>
    </row>
    <row r="140" customFormat="false" ht="12.75" hidden="false" customHeight="false" outlineLevel="0" collapsed="false">
      <c r="D140" s="435" t="s">
        <v>58</v>
      </c>
      <c r="E140" s="436" t="s">
        <v>547</v>
      </c>
      <c r="F140" s="436" t="s">
        <v>540</v>
      </c>
      <c r="G140" s="435" t="n">
        <v>1</v>
      </c>
      <c r="H140" s="442" t="n">
        <v>75000</v>
      </c>
      <c r="I140" s="443" t="n">
        <f aca="false">G140*H140</f>
        <v>75000</v>
      </c>
    </row>
    <row r="141" customFormat="false" ht="12.75" hidden="false" customHeight="false" outlineLevel="0" collapsed="false">
      <c r="D141" s="435"/>
      <c r="E141" s="436"/>
      <c r="F141" s="436"/>
      <c r="G141" s="435"/>
      <c r="H141" s="442"/>
      <c r="I141" s="443"/>
    </row>
    <row r="142" customFormat="false" ht="12.75" hidden="false" customHeight="false" outlineLevel="0" collapsed="false">
      <c r="D142" s="435" t="s">
        <v>61</v>
      </c>
      <c r="E142" s="436" t="s">
        <v>548</v>
      </c>
      <c r="F142" s="436" t="s">
        <v>540</v>
      </c>
      <c r="G142" s="435" t="n">
        <v>1</v>
      </c>
      <c r="H142" s="442" t="n">
        <v>180000</v>
      </c>
      <c r="I142" s="443" t="n">
        <f aca="false">G142*H142</f>
        <v>180000</v>
      </c>
    </row>
    <row r="143" customFormat="false" ht="12.75" hidden="false" customHeight="false" outlineLevel="0" collapsed="false">
      <c r="D143" s="435"/>
      <c r="E143" s="436"/>
      <c r="F143" s="436"/>
      <c r="G143" s="435"/>
      <c r="H143" s="442"/>
      <c r="I143" s="443"/>
    </row>
    <row r="144" customFormat="false" ht="12.75" hidden="false" customHeight="false" outlineLevel="0" collapsed="false">
      <c r="D144" s="435" t="s">
        <v>66</v>
      </c>
      <c r="E144" s="436" t="s">
        <v>549</v>
      </c>
      <c r="F144" s="436" t="s">
        <v>525</v>
      </c>
      <c r="G144" s="435" t="n">
        <v>1</v>
      </c>
      <c r="H144" s="442" t="n">
        <v>80000</v>
      </c>
      <c r="I144" s="443" t="n">
        <f aca="false">G144*H144</f>
        <v>80000</v>
      </c>
    </row>
    <row r="145" customFormat="false" ht="12.75" hidden="false" customHeight="false" outlineLevel="0" collapsed="false">
      <c r="D145" s="435"/>
      <c r="E145" s="436"/>
      <c r="F145" s="436"/>
      <c r="G145" s="435"/>
      <c r="H145" s="442"/>
      <c r="I145" s="443"/>
    </row>
    <row r="146" customFormat="false" ht="12.75" hidden="false" customHeight="false" outlineLevel="0" collapsed="false">
      <c r="D146" s="435" t="s">
        <v>222</v>
      </c>
      <c r="E146" s="454" t="s">
        <v>550</v>
      </c>
      <c r="F146" s="436" t="s">
        <v>525</v>
      </c>
      <c r="G146" s="435" t="n">
        <v>1</v>
      </c>
      <c r="H146" s="442" t="n">
        <v>12500</v>
      </c>
      <c r="I146" s="443" t="n">
        <f aca="false">G146*H146</f>
        <v>12500</v>
      </c>
    </row>
    <row r="147" customFormat="false" ht="12.75" hidden="false" customHeight="false" outlineLevel="0" collapsed="false">
      <c r="D147" s="435"/>
      <c r="E147" s="454"/>
      <c r="F147" s="436"/>
      <c r="G147" s="435"/>
      <c r="H147" s="442"/>
      <c r="I147" s="443"/>
    </row>
    <row r="148" customFormat="false" ht="12.75" hidden="false" customHeight="false" outlineLevel="0" collapsed="false">
      <c r="D148" s="435" t="s">
        <v>225</v>
      </c>
      <c r="E148" s="454" t="s">
        <v>551</v>
      </c>
      <c r="F148" s="436" t="s">
        <v>525</v>
      </c>
      <c r="G148" s="435" t="n">
        <v>1</v>
      </c>
      <c r="H148" s="442" t="n">
        <v>8000</v>
      </c>
      <c r="I148" s="443" t="n">
        <f aca="false">G148*H148</f>
        <v>8000</v>
      </c>
    </row>
    <row r="149" customFormat="false" ht="12.75" hidden="false" customHeight="false" outlineLevel="0" collapsed="false">
      <c r="D149" s="435"/>
      <c r="E149" s="454"/>
      <c r="F149" s="436"/>
      <c r="G149" s="435"/>
      <c r="H149" s="442"/>
      <c r="I149" s="443"/>
    </row>
    <row r="150" customFormat="false" ht="12.75" hidden="false" customHeight="false" outlineLevel="0" collapsed="false">
      <c r="D150" s="435" t="n">
        <v>1</v>
      </c>
      <c r="E150" s="454" t="s">
        <v>552</v>
      </c>
      <c r="F150" s="436" t="s">
        <v>525</v>
      </c>
      <c r="G150" s="435" t="n">
        <v>1</v>
      </c>
      <c r="H150" s="442" t="n">
        <v>10000</v>
      </c>
      <c r="I150" s="443" t="n">
        <f aca="false">G150*H150</f>
        <v>10000</v>
      </c>
    </row>
    <row r="151" customFormat="false" ht="12.75" hidden="false" customHeight="false" outlineLevel="0" collapsed="false">
      <c r="D151" s="435"/>
      <c r="E151" s="454"/>
      <c r="F151" s="436"/>
      <c r="G151" s="435"/>
      <c r="H151" s="442"/>
      <c r="I151" s="443"/>
    </row>
    <row r="152" customFormat="false" ht="12.75" hidden="false" customHeight="false" outlineLevel="0" collapsed="false">
      <c r="D152" s="435" t="s">
        <v>229</v>
      </c>
      <c r="E152" s="454" t="s">
        <v>553</v>
      </c>
      <c r="F152" s="436" t="s">
        <v>525</v>
      </c>
      <c r="G152" s="435" t="n">
        <v>1</v>
      </c>
      <c r="H152" s="442" t="n">
        <v>55000</v>
      </c>
      <c r="I152" s="443" t="n">
        <f aca="false">G152*H152</f>
        <v>55000</v>
      </c>
    </row>
    <row r="153" customFormat="false" ht="12.75" hidden="false" customHeight="false" outlineLevel="0" collapsed="false">
      <c r="D153" s="435"/>
      <c r="E153" s="454"/>
      <c r="F153" s="436"/>
      <c r="G153" s="435"/>
      <c r="H153" s="442"/>
      <c r="I153" s="443"/>
    </row>
    <row r="154" customFormat="false" ht="12.75" hidden="false" customHeight="false" outlineLevel="0" collapsed="false">
      <c r="D154" s="435" t="s">
        <v>231</v>
      </c>
      <c r="E154" s="454" t="s">
        <v>259</v>
      </c>
      <c r="F154" s="436" t="s">
        <v>525</v>
      </c>
      <c r="G154" s="435" t="n">
        <v>1</v>
      </c>
      <c r="H154" s="442" t="n">
        <v>10000</v>
      </c>
      <c r="I154" s="443" t="n">
        <f aca="false">G154*H154</f>
        <v>10000</v>
      </c>
    </row>
    <row r="155" customFormat="false" ht="12.75" hidden="false" customHeight="false" outlineLevel="0" collapsed="false">
      <c r="D155" s="435"/>
      <c r="E155" s="454"/>
      <c r="F155" s="436"/>
      <c r="G155" s="435"/>
      <c r="H155" s="442"/>
      <c r="I155" s="443"/>
    </row>
    <row r="156" customFormat="false" ht="12.75" hidden="false" customHeight="false" outlineLevel="0" collapsed="false">
      <c r="D156" s="435" t="s">
        <v>233</v>
      </c>
      <c r="E156" s="454" t="s">
        <v>554</v>
      </c>
      <c r="F156" s="436" t="s">
        <v>525</v>
      </c>
      <c r="G156" s="435" t="n">
        <v>1</v>
      </c>
      <c r="H156" s="442" t="n">
        <v>350000</v>
      </c>
      <c r="I156" s="443" t="n">
        <f aca="false">G156*H156</f>
        <v>350000</v>
      </c>
    </row>
    <row r="157" customFormat="false" ht="12.75" hidden="false" customHeight="false" outlineLevel="0" collapsed="false">
      <c r="D157" s="435"/>
      <c r="E157" s="454"/>
      <c r="F157" s="436"/>
      <c r="G157" s="435"/>
      <c r="H157" s="442"/>
      <c r="I157" s="443"/>
    </row>
    <row r="158" customFormat="false" ht="12.75" hidden="false" customHeight="false" outlineLevel="0" collapsed="false">
      <c r="D158" s="455" t="s">
        <v>235</v>
      </c>
      <c r="E158" s="454" t="s">
        <v>555</v>
      </c>
      <c r="F158" s="456" t="s">
        <v>556</v>
      </c>
      <c r="G158" s="435" t="n">
        <v>1</v>
      </c>
      <c r="H158" s="442" t="n">
        <v>300000</v>
      </c>
      <c r="I158" s="443" t="n">
        <f aca="false">G158*H158</f>
        <v>300000</v>
      </c>
    </row>
    <row r="159" customFormat="false" ht="12.75" hidden="false" customHeight="false" outlineLevel="0" collapsed="false">
      <c r="D159" s="435"/>
      <c r="E159" s="454"/>
      <c r="F159" s="436"/>
      <c r="G159" s="435"/>
      <c r="H159" s="442"/>
      <c r="I159" s="443"/>
    </row>
    <row r="160" customFormat="false" ht="12.75" hidden="false" customHeight="false" outlineLevel="0" collapsed="false">
      <c r="D160" s="455" t="s">
        <v>295</v>
      </c>
      <c r="E160" s="456" t="s">
        <v>557</v>
      </c>
      <c r="F160" s="456" t="s">
        <v>556</v>
      </c>
      <c r="G160" s="435" t="n">
        <v>1</v>
      </c>
      <c r="H160" s="442" t="n">
        <v>2700000</v>
      </c>
      <c r="I160" s="443" t="n">
        <f aca="false">G160*H160</f>
        <v>2700000</v>
      </c>
    </row>
    <row r="161" customFormat="false" ht="12.75" hidden="false" customHeight="false" outlineLevel="0" collapsed="false">
      <c r="D161" s="455"/>
      <c r="E161" s="456"/>
      <c r="F161" s="456"/>
      <c r="G161" s="436"/>
      <c r="H161" s="442"/>
      <c r="I161" s="443"/>
    </row>
    <row r="162" customFormat="false" ht="12.75" hidden="false" customHeight="false" outlineLevel="0" collapsed="false">
      <c r="D162" s="455" t="s">
        <v>296</v>
      </c>
      <c r="E162" s="436" t="s">
        <v>558</v>
      </c>
      <c r="F162" s="456" t="s">
        <v>556</v>
      </c>
      <c r="G162" s="435" t="n">
        <v>1</v>
      </c>
      <c r="H162" s="442" t="n">
        <v>2700000</v>
      </c>
      <c r="I162" s="443" t="n">
        <f aca="false">G162*H162</f>
        <v>2700000</v>
      </c>
    </row>
    <row r="163" customFormat="false" ht="12.75" hidden="false" customHeight="false" outlineLevel="0" collapsed="false">
      <c r="D163" s="435"/>
      <c r="E163" s="436"/>
      <c r="F163" s="436"/>
      <c r="G163" s="435"/>
      <c r="H163" s="442"/>
      <c r="I163" s="443"/>
    </row>
    <row r="164" customFormat="false" ht="12.75" hidden="false" customHeight="false" outlineLevel="0" collapsed="false">
      <c r="D164" s="455" t="s">
        <v>297</v>
      </c>
      <c r="E164" s="436" t="s">
        <v>559</v>
      </c>
      <c r="F164" s="456" t="s">
        <v>556</v>
      </c>
      <c r="G164" s="435" t="n">
        <v>1</v>
      </c>
      <c r="H164" s="442" t="n">
        <v>3000000</v>
      </c>
      <c r="I164" s="443" t="n">
        <f aca="false">G164*H164</f>
        <v>3000000</v>
      </c>
    </row>
    <row r="165" customFormat="false" ht="12.75" hidden="false" customHeight="false" outlineLevel="0" collapsed="false">
      <c r="D165" s="435"/>
      <c r="E165" s="436"/>
      <c r="F165" s="436"/>
      <c r="G165" s="435"/>
      <c r="H165" s="442"/>
      <c r="I165" s="443"/>
    </row>
    <row r="166" customFormat="false" ht="12.75" hidden="false" customHeight="false" outlineLevel="0" collapsed="false">
      <c r="D166" s="435" t="s">
        <v>526</v>
      </c>
      <c r="E166" s="436" t="s">
        <v>560</v>
      </c>
      <c r="F166" s="436" t="s">
        <v>540</v>
      </c>
      <c r="G166" s="435" t="n">
        <v>1</v>
      </c>
      <c r="H166" s="442" t="n">
        <v>60000</v>
      </c>
      <c r="I166" s="443" t="n">
        <f aca="false">G166*H166</f>
        <v>60000</v>
      </c>
    </row>
    <row r="167" customFormat="false" ht="12.75" hidden="false" customHeight="false" outlineLevel="0" collapsed="false">
      <c r="D167" s="435"/>
      <c r="E167" s="436"/>
      <c r="F167" s="436"/>
      <c r="G167" s="435"/>
      <c r="H167" s="442"/>
      <c r="I167" s="443"/>
    </row>
    <row r="168" customFormat="false" ht="12.75" hidden="false" customHeight="false" outlineLevel="0" collapsed="false">
      <c r="D168" s="435" t="s">
        <v>528</v>
      </c>
      <c r="E168" s="436" t="s">
        <v>561</v>
      </c>
      <c r="F168" s="436" t="s">
        <v>540</v>
      </c>
      <c r="G168" s="435" t="n">
        <v>1</v>
      </c>
      <c r="H168" s="442" t="n">
        <v>35000</v>
      </c>
      <c r="I168" s="443" t="n">
        <f aca="false">G168*H168</f>
        <v>35000</v>
      </c>
    </row>
    <row r="169" customFormat="false" ht="12.75" hidden="false" customHeight="false" outlineLevel="0" collapsed="false">
      <c r="D169" s="435"/>
      <c r="E169" s="436"/>
      <c r="F169" s="436"/>
      <c r="G169" s="435"/>
      <c r="H169" s="442"/>
      <c r="I169" s="443"/>
    </row>
    <row r="170" customFormat="false" ht="12.75" hidden="false" customHeight="false" outlineLevel="0" collapsed="false">
      <c r="D170" s="435" t="s">
        <v>300</v>
      </c>
      <c r="E170" s="436" t="s">
        <v>562</v>
      </c>
      <c r="F170" s="436" t="s">
        <v>540</v>
      </c>
      <c r="G170" s="435" t="n">
        <v>1</v>
      </c>
      <c r="H170" s="442" t="n">
        <v>35000</v>
      </c>
      <c r="I170" s="443" t="n">
        <f aca="false">G170*H170</f>
        <v>35000</v>
      </c>
    </row>
    <row r="171" customFormat="false" ht="12.75" hidden="false" customHeight="false" outlineLevel="0" collapsed="false">
      <c r="D171" s="435"/>
      <c r="E171" s="436"/>
      <c r="F171" s="436"/>
      <c r="G171" s="435"/>
      <c r="H171" s="442"/>
      <c r="I171" s="443"/>
    </row>
    <row r="172" customFormat="false" ht="12.75" hidden="false" customHeight="false" outlineLevel="0" collapsed="false">
      <c r="D172" s="435" t="s">
        <v>302</v>
      </c>
      <c r="E172" s="436" t="s">
        <v>563</v>
      </c>
      <c r="F172" s="436" t="s">
        <v>518</v>
      </c>
      <c r="G172" s="435" t="n">
        <v>1</v>
      </c>
      <c r="H172" s="442" t="n">
        <v>35000</v>
      </c>
      <c r="I172" s="443" t="n">
        <f aca="false">G172*H172</f>
        <v>35000</v>
      </c>
    </row>
    <row r="173" customFormat="false" ht="12.75" hidden="false" customHeight="false" outlineLevel="0" collapsed="false">
      <c r="D173" s="435"/>
      <c r="E173" s="436"/>
      <c r="F173" s="436"/>
      <c r="G173" s="435"/>
      <c r="H173" s="442"/>
      <c r="I173" s="443"/>
    </row>
    <row r="174" customFormat="false" ht="12.75" hidden="false" customHeight="false" outlineLevel="0" collapsed="false">
      <c r="D174" s="435" t="s">
        <v>532</v>
      </c>
      <c r="E174" s="436" t="s">
        <v>564</v>
      </c>
      <c r="F174" s="436" t="s">
        <v>537</v>
      </c>
      <c r="G174" s="435" t="n">
        <v>1</v>
      </c>
      <c r="H174" s="457" t="n">
        <v>38000</v>
      </c>
      <c r="I174" s="443" t="n">
        <f aca="false">G174*H174</f>
        <v>38000</v>
      </c>
    </row>
    <row r="175" customFormat="false" ht="12.75" hidden="false" customHeight="false" outlineLevel="0" collapsed="false">
      <c r="D175" s="435"/>
      <c r="E175" s="436"/>
      <c r="F175" s="436"/>
      <c r="G175" s="435"/>
      <c r="H175" s="457"/>
      <c r="I175" s="443"/>
    </row>
    <row r="176" customFormat="false" ht="12.75" hidden="false" customHeight="false" outlineLevel="0" collapsed="false">
      <c r="D176" s="435" t="s">
        <v>300</v>
      </c>
      <c r="E176" s="436" t="s">
        <v>565</v>
      </c>
      <c r="F176" s="436" t="s">
        <v>537</v>
      </c>
      <c r="G176" s="435" t="n">
        <v>1</v>
      </c>
      <c r="H176" s="442" t="n">
        <v>43000</v>
      </c>
      <c r="I176" s="443" t="n">
        <f aca="false">G176*H176</f>
        <v>43000</v>
      </c>
    </row>
    <row r="177" customFormat="false" ht="12.75" hidden="false" customHeight="false" outlineLevel="0" collapsed="false">
      <c r="D177" s="435"/>
      <c r="E177" s="436"/>
      <c r="F177" s="436"/>
      <c r="G177" s="435"/>
      <c r="H177" s="442"/>
      <c r="I177" s="443"/>
    </row>
    <row r="178" customFormat="false" ht="12.75" hidden="false" customHeight="false" outlineLevel="0" collapsed="false">
      <c r="D178" s="435" t="s">
        <v>302</v>
      </c>
      <c r="E178" s="436" t="s">
        <v>566</v>
      </c>
      <c r="F178" s="436" t="s">
        <v>537</v>
      </c>
      <c r="G178" s="435" t="n">
        <v>1</v>
      </c>
      <c r="H178" s="442" t="n">
        <v>14000</v>
      </c>
      <c r="I178" s="443" t="n">
        <f aca="false">G178*H178</f>
        <v>14000</v>
      </c>
    </row>
    <row r="179" customFormat="false" ht="12.75" hidden="false" customHeight="false" outlineLevel="0" collapsed="false">
      <c r="D179" s="435"/>
      <c r="E179" s="436"/>
      <c r="F179" s="436"/>
      <c r="G179" s="435"/>
      <c r="H179" s="442"/>
      <c r="I179" s="442"/>
    </row>
    <row r="180" customFormat="false" ht="12.75" hidden="false" customHeight="false" outlineLevel="0" collapsed="false">
      <c r="D180" s="435"/>
      <c r="E180" s="436"/>
      <c r="F180" s="436"/>
      <c r="G180" s="435"/>
      <c r="H180" s="442"/>
      <c r="I180" s="442"/>
    </row>
    <row r="181" customFormat="false" ht="12.75" hidden="false" customHeight="false" outlineLevel="0" collapsed="false">
      <c r="D181" s="435"/>
      <c r="E181" s="436"/>
      <c r="F181" s="436"/>
      <c r="G181" s="435"/>
      <c r="H181" s="442"/>
      <c r="I181" s="442"/>
    </row>
    <row r="182" customFormat="false" ht="12.75" hidden="false" customHeight="false" outlineLevel="0" collapsed="false">
      <c r="D182" s="435"/>
      <c r="E182" s="436"/>
      <c r="F182" s="436"/>
      <c r="G182" s="435"/>
      <c r="H182" s="442"/>
      <c r="I182" s="442"/>
    </row>
    <row r="183" customFormat="false" ht="12.75" hidden="false" customHeight="false" outlineLevel="0" collapsed="false">
      <c r="D183" s="435"/>
      <c r="E183" s="436"/>
      <c r="F183" s="436"/>
      <c r="G183" s="435"/>
      <c r="H183" s="442"/>
      <c r="I183" s="442"/>
    </row>
    <row r="184" customFormat="false" ht="12.75" hidden="false" customHeight="false" outlineLevel="0" collapsed="false">
      <c r="D184" s="435"/>
      <c r="E184" s="436"/>
      <c r="F184" s="436"/>
      <c r="G184" s="435"/>
      <c r="H184" s="442"/>
      <c r="I184" s="442"/>
    </row>
    <row r="185" customFormat="false" ht="12.75" hidden="false" customHeight="false" outlineLevel="0" collapsed="false">
      <c r="D185" s="435"/>
      <c r="E185" s="436"/>
      <c r="F185" s="436"/>
      <c r="G185" s="435"/>
      <c r="H185" s="442"/>
      <c r="I185" s="442"/>
    </row>
    <row r="186" customFormat="false" ht="12.75" hidden="false" customHeight="false" outlineLevel="0" collapsed="false">
      <c r="D186" s="435"/>
      <c r="E186" s="436"/>
      <c r="F186" s="436"/>
      <c r="G186" s="435"/>
      <c r="H186" s="442"/>
      <c r="I186" s="442"/>
    </row>
    <row r="187" customFormat="false" ht="12.75" hidden="false" customHeight="false" outlineLevel="0" collapsed="false">
      <c r="D187" s="435"/>
      <c r="E187" s="436"/>
      <c r="F187" s="436"/>
      <c r="G187" s="435"/>
      <c r="H187" s="442"/>
      <c r="I187" s="442"/>
    </row>
    <row r="188" customFormat="false" ht="12.75" hidden="false" customHeight="false" outlineLevel="0" collapsed="false">
      <c r="D188" s="435"/>
      <c r="E188" s="436"/>
      <c r="F188" s="436"/>
      <c r="G188" s="435"/>
      <c r="H188" s="442"/>
      <c r="I188" s="442"/>
    </row>
    <row r="189" customFormat="false" ht="12.75" hidden="false" customHeight="false" outlineLevel="0" collapsed="false">
      <c r="D189" s="435"/>
      <c r="E189" s="436"/>
      <c r="F189" s="436"/>
      <c r="G189" s="435"/>
      <c r="H189" s="442"/>
      <c r="I189" s="442"/>
    </row>
    <row r="190" customFormat="false" ht="12.75" hidden="false" customHeight="false" outlineLevel="0" collapsed="false">
      <c r="D190" s="435"/>
      <c r="E190" s="436"/>
      <c r="F190" s="436"/>
      <c r="G190" s="435"/>
      <c r="H190" s="442"/>
      <c r="I190" s="442"/>
    </row>
    <row r="191" customFormat="false" ht="12.75" hidden="false" customHeight="false" outlineLevel="0" collapsed="false">
      <c r="D191" s="435"/>
      <c r="E191" s="436"/>
      <c r="F191" s="436"/>
      <c r="G191" s="435"/>
      <c r="H191" s="442"/>
      <c r="I191" s="442"/>
    </row>
    <row r="192" customFormat="false" ht="12.75" hidden="false" customHeight="false" outlineLevel="0" collapsed="false">
      <c r="D192" s="435"/>
      <c r="E192" s="436"/>
      <c r="F192" s="436"/>
      <c r="G192" s="435"/>
      <c r="H192" s="442"/>
      <c r="I192" s="442"/>
    </row>
    <row r="193" customFormat="false" ht="12.75" hidden="false" customHeight="false" outlineLevel="0" collapsed="false">
      <c r="D193" s="435"/>
      <c r="E193" s="436"/>
      <c r="F193" s="436"/>
      <c r="G193" s="435"/>
      <c r="H193" s="442"/>
      <c r="I193" s="442"/>
    </row>
    <row r="194" customFormat="false" ht="12.75" hidden="false" customHeight="false" outlineLevel="0" collapsed="false">
      <c r="D194" s="435"/>
      <c r="E194" s="436"/>
      <c r="F194" s="436"/>
      <c r="G194" s="435"/>
      <c r="H194" s="442"/>
      <c r="I194" s="442"/>
    </row>
    <row r="195" customFormat="false" ht="12.75" hidden="false" customHeight="false" outlineLevel="0" collapsed="false">
      <c r="D195" s="435"/>
      <c r="E195" s="454"/>
      <c r="F195" s="436"/>
      <c r="G195" s="436"/>
      <c r="H195" s="442"/>
      <c r="I195" s="442"/>
    </row>
    <row r="196" customFormat="false" ht="12.75" hidden="false" customHeight="false" outlineLevel="0" collapsed="false">
      <c r="D196" s="428"/>
      <c r="E196" s="458"/>
      <c r="F196" s="429"/>
      <c r="G196" s="429"/>
      <c r="H196" s="459"/>
      <c r="I196" s="459"/>
    </row>
    <row r="197" customFormat="false" ht="12.75" hidden="false" customHeight="false" outlineLevel="0" collapsed="false">
      <c r="D197" s="447"/>
      <c r="E197" s="460" t="s">
        <v>264</v>
      </c>
      <c r="F197" s="448"/>
      <c r="G197" s="448"/>
      <c r="H197" s="461"/>
      <c r="I197" s="461" t="n">
        <f aca="false">SUM(I133:I178)</f>
        <v>9940500</v>
      </c>
    </row>
    <row r="198" customFormat="false" ht="12.75" hidden="false" customHeight="false" outlineLevel="0" collapsed="false">
      <c r="E198" s="462" t="s">
        <v>567</v>
      </c>
      <c r="H198" s="452"/>
      <c r="I198" s="452"/>
    </row>
    <row r="199" customFormat="false" ht="12.75" hidden="false" customHeight="false" outlineLevel="0" collapsed="false">
      <c r="H199" s="452"/>
      <c r="I199" s="452"/>
    </row>
    <row r="200" customFormat="false" ht="12.75" hidden="false" customHeight="false" outlineLevel="0" collapsed="false">
      <c r="D200" s="435"/>
      <c r="E200" s="436"/>
      <c r="F200" s="436"/>
      <c r="G200" s="436"/>
      <c r="H200" s="442"/>
      <c r="I200" s="442"/>
    </row>
    <row r="201" customFormat="false" ht="12.75" hidden="false" customHeight="false" outlineLevel="0" collapsed="false">
      <c r="D201" s="435" t="s">
        <v>27</v>
      </c>
      <c r="E201" s="436" t="s">
        <v>568</v>
      </c>
      <c r="F201" s="436" t="s">
        <v>537</v>
      </c>
      <c r="G201" s="435" t="n">
        <v>1</v>
      </c>
      <c r="H201" s="442" t="n">
        <v>2500</v>
      </c>
      <c r="I201" s="443" t="n">
        <f aca="false">G201*H201</f>
        <v>2500</v>
      </c>
    </row>
    <row r="202" customFormat="false" ht="12.75" hidden="false" customHeight="false" outlineLevel="0" collapsed="false">
      <c r="D202" s="435"/>
      <c r="E202" s="436"/>
      <c r="F202" s="436"/>
      <c r="G202" s="435"/>
      <c r="H202" s="442"/>
      <c r="I202" s="443"/>
    </row>
    <row r="203" customFormat="false" ht="12.75" hidden="false" customHeight="false" outlineLevel="0" collapsed="false">
      <c r="D203" s="435" t="s">
        <v>53</v>
      </c>
      <c r="E203" s="441" t="s">
        <v>569</v>
      </c>
      <c r="F203" s="436" t="s">
        <v>537</v>
      </c>
      <c r="G203" s="435" t="n">
        <v>1</v>
      </c>
      <c r="H203" s="442" t="n">
        <v>1000</v>
      </c>
      <c r="I203" s="443" t="n">
        <f aca="false">G203*H203</f>
        <v>1000</v>
      </c>
    </row>
    <row r="204" customFormat="false" ht="12.75" hidden="false" customHeight="false" outlineLevel="0" collapsed="false">
      <c r="D204" s="435"/>
      <c r="E204" s="441"/>
      <c r="F204" s="436"/>
      <c r="G204" s="435"/>
      <c r="H204" s="442"/>
      <c r="I204" s="443"/>
    </row>
    <row r="205" customFormat="false" ht="12.75" hidden="false" customHeight="false" outlineLevel="0" collapsed="false">
      <c r="D205" s="435" t="s">
        <v>55</v>
      </c>
      <c r="E205" s="436" t="s">
        <v>570</v>
      </c>
      <c r="F205" s="436" t="s">
        <v>537</v>
      </c>
      <c r="G205" s="435" t="n">
        <v>1</v>
      </c>
      <c r="H205" s="442" t="n">
        <v>1000</v>
      </c>
      <c r="I205" s="443" t="n">
        <f aca="false">G205*H205</f>
        <v>1000</v>
      </c>
    </row>
    <row r="206" customFormat="false" ht="12.75" hidden="false" customHeight="false" outlineLevel="0" collapsed="false">
      <c r="D206" s="435"/>
      <c r="E206" s="436"/>
      <c r="F206" s="436"/>
      <c r="G206" s="435"/>
      <c r="H206" s="442"/>
      <c r="I206" s="443"/>
    </row>
    <row r="207" customFormat="false" ht="12.75" hidden="false" customHeight="false" outlineLevel="0" collapsed="false">
      <c r="D207" s="435" t="s">
        <v>58</v>
      </c>
      <c r="E207" s="441" t="s">
        <v>571</v>
      </c>
      <c r="F207" s="436" t="s">
        <v>537</v>
      </c>
      <c r="G207" s="435" t="n">
        <v>1</v>
      </c>
      <c r="H207" s="442" t="n">
        <v>1500</v>
      </c>
      <c r="I207" s="443" t="n">
        <f aca="false">G207*H207</f>
        <v>1500</v>
      </c>
    </row>
    <row r="208" customFormat="false" ht="12.75" hidden="false" customHeight="false" outlineLevel="0" collapsed="false">
      <c r="D208" s="435"/>
      <c r="E208" s="441"/>
      <c r="F208" s="436"/>
      <c r="G208" s="435"/>
      <c r="H208" s="442"/>
      <c r="I208" s="443"/>
    </row>
    <row r="209" customFormat="false" ht="12.75" hidden="false" customHeight="false" outlineLevel="0" collapsed="false">
      <c r="D209" s="435" t="s">
        <v>61</v>
      </c>
      <c r="E209" s="441" t="s">
        <v>572</v>
      </c>
      <c r="F209" s="436" t="s">
        <v>537</v>
      </c>
      <c r="G209" s="435" t="n">
        <v>1</v>
      </c>
      <c r="H209" s="442" t="n">
        <v>17500</v>
      </c>
      <c r="I209" s="443" t="n">
        <f aca="false">G209*H209</f>
        <v>17500</v>
      </c>
    </row>
    <row r="210" customFormat="false" ht="12.75" hidden="false" customHeight="false" outlineLevel="0" collapsed="false">
      <c r="D210" s="435"/>
      <c r="E210" s="441"/>
      <c r="F210" s="436"/>
      <c r="G210" s="435"/>
      <c r="H210" s="442"/>
      <c r="I210" s="443"/>
    </row>
    <row r="211" customFormat="false" ht="12.75" hidden="false" customHeight="false" outlineLevel="0" collapsed="false">
      <c r="D211" s="435" t="s">
        <v>66</v>
      </c>
      <c r="E211" s="441" t="s">
        <v>573</v>
      </c>
      <c r="F211" s="436" t="s">
        <v>537</v>
      </c>
      <c r="G211" s="435" t="n">
        <v>1</v>
      </c>
      <c r="H211" s="442" t="n">
        <v>6200</v>
      </c>
      <c r="I211" s="443" t="n">
        <f aca="false">G211*H211</f>
        <v>6200</v>
      </c>
    </row>
    <row r="212" customFormat="false" ht="12.75" hidden="false" customHeight="false" outlineLevel="0" collapsed="false">
      <c r="D212" s="435"/>
      <c r="E212" s="441"/>
      <c r="F212" s="436"/>
      <c r="G212" s="435"/>
      <c r="H212" s="442"/>
      <c r="I212" s="443"/>
    </row>
    <row r="213" customFormat="false" ht="12.75" hidden="false" customHeight="false" outlineLevel="0" collapsed="false">
      <c r="D213" s="435" t="s">
        <v>222</v>
      </c>
      <c r="E213" s="436" t="s">
        <v>574</v>
      </c>
      <c r="F213" s="436" t="s">
        <v>525</v>
      </c>
      <c r="G213" s="435" t="n">
        <v>1</v>
      </c>
      <c r="H213" s="442" t="n">
        <v>4600</v>
      </c>
      <c r="I213" s="443" t="n">
        <f aca="false">G213*H213</f>
        <v>4600</v>
      </c>
    </row>
    <row r="214" customFormat="false" ht="12.75" hidden="false" customHeight="false" outlineLevel="0" collapsed="false">
      <c r="D214" s="435"/>
      <c r="E214" s="436"/>
      <c r="F214" s="436"/>
      <c r="G214" s="435"/>
      <c r="H214" s="442"/>
      <c r="I214" s="443"/>
    </row>
    <row r="215" customFormat="false" ht="12.75" hidden="false" customHeight="false" outlineLevel="0" collapsed="false">
      <c r="D215" s="435" t="s">
        <v>225</v>
      </c>
      <c r="E215" s="436" t="s">
        <v>575</v>
      </c>
      <c r="F215" s="436" t="s">
        <v>537</v>
      </c>
      <c r="G215" s="435" t="n">
        <v>1</v>
      </c>
      <c r="H215" s="442" t="n">
        <v>119000</v>
      </c>
      <c r="I215" s="443" t="n">
        <f aca="false">G215*H215</f>
        <v>119000</v>
      </c>
    </row>
    <row r="216" customFormat="false" ht="12.75" hidden="false" customHeight="false" outlineLevel="0" collapsed="false">
      <c r="D216" s="435"/>
      <c r="E216" s="436"/>
      <c r="F216" s="436"/>
      <c r="G216" s="435"/>
      <c r="H216" s="442"/>
      <c r="I216" s="443"/>
    </row>
    <row r="217" customFormat="false" ht="12.75" hidden="false" customHeight="false" outlineLevel="0" collapsed="false">
      <c r="D217" s="435" t="n">
        <v>1</v>
      </c>
      <c r="E217" s="436" t="s">
        <v>576</v>
      </c>
      <c r="F217" s="436" t="s">
        <v>537</v>
      </c>
      <c r="G217" s="435" t="n">
        <v>1</v>
      </c>
      <c r="H217" s="442" t="n">
        <v>15000</v>
      </c>
      <c r="I217" s="443" t="n">
        <f aca="false">G217*H217</f>
        <v>15000</v>
      </c>
    </row>
    <row r="218" customFormat="false" ht="12.75" hidden="false" customHeight="false" outlineLevel="0" collapsed="false">
      <c r="D218" s="435"/>
      <c r="E218" s="436"/>
      <c r="F218" s="436"/>
      <c r="G218" s="435"/>
      <c r="H218" s="442"/>
      <c r="I218" s="443"/>
    </row>
    <row r="219" customFormat="false" ht="12.75" hidden="false" customHeight="false" outlineLevel="0" collapsed="false">
      <c r="D219" s="435" t="s">
        <v>229</v>
      </c>
      <c r="E219" s="436" t="s">
        <v>577</v>
      </c>
      <c r="F219" s="436" t="s">
        <v>537</v>
      </c>
      <c r="G219" s="435" t="n">
        <v>1</v>
      </c>
      <c r="H219" s="442" t="n">
        <v>4000</v>
      </c>
      <c r="I219" s="443" t="n">
        <f aca="false">G219*H219</f>
        <v>4000</v>
      </c>
    </row>
    <row r="220" customFormat="false" ht="12.75" hidden="false" customHeight="false" outlineLevel="0" collapsed="false">
      <c r="D220" s="435"/>
      <c r="E220" s="436"/>
      <c r="F220" s="436"/>
      <c r="G220" s="435"/>
      <c r="H220" s="442"/>
      <c r="I220" s="443"/>
    </row>
    <row r="221" customFormat="false" ht="12.75" hidden="false" customHeight="false" outlineLevel="0" collapsed="false">
      <c r="D221" s="435" t="s">
        <v>231</v>
      </c>
      <c r="E221" s="436" t="s">
        <v>578</v>
      </c>
      <c r="F221" s="436" t="s">
        <v>537</v>
      </c>
      <c r="G221" s="435" t="n">
        <v>1</v>
      </c>
      <c r="H221" s="442" t="n">
        <v>7500</v>
      </c>
      <c r="I221" s="443" t="n">
        <f aca="false">G221*H221</f>
        <v>7500</v>
      </c>
    </row>
    <row r="222" customFormat="false" ht="12.75" hidden="false" customHeight="false" outlineLevel="0" collapsed="false">
      <c r="D222" s="435"/>
      <c r="E222" s="436"/>
      <c r="F222" s="436"/>
      <c r="G222" s="435"/>
      <c r="H222" s="442"/>
      <c r="I222" s="443"/>
    </row>
    <row r="223" customFormat="false" ht="12.75" hidden="false" customHeight="false" outlineLevel="0" collapsed="false">
      <c r="D223" s="435" t="s">
        <v>233</v>
      </c>
      <c r="E223" s="436" t="s">
        <v>579</v>
      </c>
      <c r="F223" s="436" t="s">
        <v>537</v>
      </c>
      <c r="G223" s="435" t="n">
        <v>1</v>
      </c>
      <c r="H223" s="442" t="n">
        <v>1000</v>
      </c>
      <c r="I223" s="443" t="n">
        <f aca="false">G223*H223</f>
        <v>1000</v>
      </c>
    </row>
    <row r="224" customFormat="false" ht="12.75" hidden="false" customHeight="false" outlineLevel="0" collapsed="false">
      <c r="D224" s="435"/>
      <c r="E224" s="436"/>
      <c r="F224" s="436"/>
      <c r="G224" s="435"/>
      <c r="H224" s="442"/>
      <c r="I224" s="443"/>
    </row>
    <row r="225" customFormat="false" ht="12.75" hidden="false" customHeight="false" outlineLevel="0" collapsed="false">
      <c r="D225" s="435" t="s">
        <v>235</v>
      </c>
      <c r="E225" s="436" t="s">
        <v>580</v>
      </c>
      <c r="F225" s="436" t="s">
        <v>537</v>
      </c>
      <c r="G225" s="435" t="n">
        <v>1</v>
      </c>
      <c r="H225" s="442" t="n">
        <v>144900</v>
      </c>
      <c r="I225" s="443" t="n">
        <f aca="false">G225*H225</f>
        <v>144900</v>
      </c>
    </row>
    <row r="226" customFormat="false" ht="12.75" hidden="false" customHeight="false" outlineLevel="0" collapsed="false">
      <c r="D226" s="435"/>
      <c r="E226" s="436"/>
      <c r="F226" s="436"/>
      <c r="G226" s="435"/>
      <c r="H226" s="442"/>
      <c r="I226" s="443"/>
    </row>
    <row r="227" customFormat="false" ht="12.75" hidden="false" customHeight="false" outlineLevel="0" collapsed="false">
      <c r="D227" s="435" t="s">
        <v>295</v>
      </c>
      <c r="E227" s="463" t="s">
        <v>581</v>
      </c>
      <c r="F227" s="436" t="s">
        <v>525</v>
      </c>
      <c r="G227" s="435" t="n">
        <v>1</v>
      </c>
      <c r="H227" s="442" t="n">
        <v>161000</v>
      </c>
      <c r="I227" s="443" t="n">
        <f aca="false">G227*H227</f>
        <v>161000</v>
      </c>
    </row>
    <row r="228" customFormat="false" ht="12.75" hidden="false" customHeight="false" outlineLevel="0" collapsed="false">
      <c r="D228" s="435"/>
      <c r="E228" s="463"/>
      <c r="F228" s="436"/>
      <c r="G228" s="435"/>
      <c r="H228" s="442"/>
      <c r="I228" s="443"/>
    </row>
    <row r="229" customFormat="false" ht="12.75" hidden="false" customHeight="false" outlineLevel="0" collapsed="false">
      <c r="D229" s="435" t="s">
        <v>296</v>
      </c>
      <c r="E229" s="463" t="s">
        <v>582</v>
      </c>
      <c r="F229" s="436" t="s">
        <v>525</v>
      </c>
      <c r="G229" s="435" t="n">
        <v>1</v>
      </c>
      <c r="H229" s="442" t="n">
        <v>138000</v>
      </c>
      <c r="I229" s="443" t="n">
        <f aca="false">G229*H229</f>
        <v>138000</v>
      </c>
    </row>
    <row r="230" customFormat="false" ht="12.75" hidden="false" customHeight="false" outlineLevel="0" collapsed="false">
      <c r="D230" s="435"/>
      <c r="E230" s="463"/>
      <c r="F230" s="436"/>
      <c r="G230" s="435"/>
      <c r="H230" s="442"/>
      <c r="I230" s="443"/>
    </row>
    <row r="231" customFormat="false" ht="12.75" hidden="false" customHeight="false" outlineLevel="0" collapsed="false">
      <c r="D231" s="435" t="s">
        <v>297</v>
      </c>
      <c r="E231" s="463" t="s">
        <v>583</v>
      </c>
      <c r="F231" s="436" t="s">
        <v>525</v>
      </c>
      <c r="G231" s="435" t="n">
        <v>1</v>
      </c>
      <c r="H231" s="442" t="n">
        <v>158700</v>
      </c>
      <c r="I231" s="443" t="n">
        <f aca="false">G231*H231</f>
        <v>158700</v>
      </c>
    </row>
    <row r="232" customFormat="false" ht="12.75" hidden="false" customHeight="false" outlineLevel="0" collapsed="false">
      <c r="D232" s="435"/>
      <c r="E232" s="463"/>
      <c r="F232" s="436"/>
      <c r="G232" s="435"/>
      <c r="H232" s="442"/>
      <c r="I232" s="443"/>
    </row>
    <row r="233" customFormat="false" ht="12.75" hidden="false" customHeight="false" outlineLevel="0" collapsed="false">
      <c r="D233" s="435" t="s">
        <v>526</v>
      </c>
      <c r="E233" s="436" t="s">
        <v>584</v>
      </c>
      <c r="F233" s="436" t="s">
        <v>537</v>
      </c>
      <c r="G233" s="435" t="n">
        <v>1</v>
      </c>
      <c r="H233" s="442" t="n">
        <v>13800</v>
      </c>
      <c r="I233" s="443" t="n">
        <f aca="false">G233*H233</f>
        <v>13800</v>
      </c>
    </row>
    <row r="234" customFormat="false" ht="12.75" hidden="false" customHeight="false" outlineLevel="0" collapsed="false">
      <c r="D234" s="435"/>
      <c r="E234" s="464"/>
      <c r="F234" s="436"/>
      <c r="G234" s="435"/>
      <c r="H234" s="442"/>
      <c r="I234" s="443"/>
    </row>
    <row r="235" customFormat="false" ht="12.75" hidden="false" customHeight="false" outlineLevel="0" collapsed="false">
      <c r="D235" s="435" t="s">
        <v>528</v>
      </c>
      <c r="E235" s="465" t="s">
        <v>585</v>
      </c>
      <c r="F235" s="436" t="s">
        <v>537</v>
      </c>
      <c r="G235" s="435" t="n">
        <v>1</v>
      </c>
      <c r="H235" s="442" t="n">
        <v>32200</v>
      </c>
      <c r="I235" s="443" t="n">
        <f aca="false">G235*H235</f>
        <v>32200</v>
      </c>
    </row>
    <row r="236" customFormat="false" ht="12.75" hidden="false" customHeight="false" outlineLevel="0" collapsed="false">
      <c r="D236" s="435"/>
      <c r="E236" s="465"/>
      <c r="F236" s="436"/>
      <c r="G236" s="435"/>
      <c r="H236" s="442"/>
      <c r="I236" s="443"/>
    </row>
    <row r="237" customFormat="false" ht="12.75" hidden="false" customHeight="false" outlineLevel="0" collapsed="false">
      <c r="D237" s="435" t="s">
        <v>300</v>
      </c>
      <c r="E237" s="463" t="s">
        <v>586</v>
      </c>
      <c r="F237" s="436" t="s">
        <v>537</v>
      </c>
      <c r="G237" s="435" t="n">
        <v>1</v>
      </c>
      <c r="H237" s="442" t="n">
        <v>73600</v>
      </c>
      <c r="I237" s="443" t="n">
        <f aca="false">G237*H237</f>
        <v>73600</v>
      </c>
    </row>
    <row r="238" customFormat="false" ht="12.75" hidden="false" customHeight="false" outlineLevel="0" collapsed="false">
      <c r="D238" s="435"/>
      <c r="E238" s="463"/>
      <c r="F238" s="436"/>
      <c r="G238" s="435"/>
      <c r="H238" s="442"/>
      <c r="I238" s="443"/>
    </row>
    <row r="239" customFormat="false" ht="12.75" hidden="false" customHeight="false" outlineLevel="0" collapsed="false">
      <c r="D239" s="435" t="s">
        <v>302</v>
      </c>
      <c r="E239" s="463" t="s">
        <v>587</v>
      </c>
      <c r="F239" s="436" t="s">
        <v>537</v>
      </c>
      <c r="G239" s="435" t="n">
        <v>1</v>
      </c>
      <c r="H239" s="442" t="n">
        <v>144900</v>
      </c>
      <c r="I239" s="443" t="n">
        <f aca="false">G239*H239</f>
        <v>144900</v>
      </c>
    </row>
    <row r="240" customFormat="false" ht="12.75" hidden="false" customHeight="false" outlineLevel="0" collapsed="false">
      <c r="D240" s="435"/>
      <c r="E240" s="463"/>
      <c r="F240" s="436"/>
      <c r="G240" s="435"/>
      <c r="H240" s="442"/>
      <c r="I240" s="443"/>
    </row>
    <row r="241" customFormat="false" ht="12.75" hidden="false" customHeight="false" outlineLevel="0" collapsed="false">
      <c r="D241" s="435" t="s">
        <v>532</v>
      </c>
      <c r="E241" s="463" t="s">
        <v>588</v>
      </c>
      <c r="F241" s="436" t="s">
        <v>525</v>
      </c>
      <c r="G241" s="435" t="n">
        <v>1</v>
      </c>
      <c r="H241" s="442" t="n">
        <v>4600</v>
      </c>
      <c r="I241" s="443" t="n">
        <f aca="false">G241*H241</f>
        <v>4600</v>
      </c>
    </row>
    <row r="242" customFormat="false" ht="12.75" hidden="false" customHeight="false" outlineLevel="0" collapsed="false">
      <c r="D242" s="435"/>
      <c r="E242" s="463"/>
      <c r="F242" s="436"/>
      <c r="G242" s="435"/>
      <c r="H242" s="442"/>
      <c r="I242" s="443"/>
    </row>
    <row r="243" customFormat="false" ht="12.75" hidden="false" customHeight="false" outlineLevel="0" collapsed="false">
      <c r="D243" s="435" t="s">
        <v>535</v>
      </c>
      <c r="E243" s="463" t="s">
        <v>585</v>
      </c>
      <c r="F243" s="436" t="s">
        <v>525</v>
      </c>
      <c r="G243" s="435" t="n">
        <v>1</v>
      </c>
      <c r="H243" s="442" t="n">
        <v>16100</v>
      </c>
      <c r="I243" s="443" t="n">
        <f aca="false">G243*H243</f>
        <v>16100</v>
      </c>
    </row>
    <row r="244" customFormat="false" ht="12.75" hidden="false" customHeight="false" outlineLevel="0" collapsed="false">
      <c r="D244" s="435"/>
      <c r="E244" s="463"/>
      <c r="F244" s="436"/>
      <c r="G244" s="435"/>
      <c r="H244" s="442"/>
      <c r="I244" s="443"/>
    </row>
    <row r="245" customFormat="false" ht="12.75" hidden="false" customHeight="false" outlineLevel="0" collapsed="false">
      <c r="D245" s="435" t="s">
        <v>538</v>
      </c>
      <c r="E245" s="463" t="s">
        <v>586</v>
      </c>
      <c r="F245" s="436" t="s">
        <v>525</v>
      </c>
      <c r="G245" s="435" t="n">
        <v>1</v>
      </c>
      <c r="H245" s="442" t="n">
        <v>48300</v>
      </c>
      <c r="I245" s="443" t="n">
        <f aca="false">G245*H245</f>
        <v>48300</v>
      </c>
    </row>
    <row r="246" customFormat="false" ht="12.75" hidden="false" customHeight="false" outlineLevel="0" collapsed="false">
      <c r="D246" s="435"/>
      <c r="E246" s="463"/>
      <c r="F246" s="436"/>
      <c r="G246" s="435"/>
      <c r="H246" s="442"/>
      <c r="I246" s="442"/>
    </row>
    <row r="247" customFormat="false" ht="12.75" hidden="false" customHeight="false" outlineLevel="0" collapsed="false">
      <c r="D247" s="435"/>
      <c r="E247" s="463"/>
      <c r="F247" s="436"/>
      <c r="G247" s="435"/>
      <c r="H247" s="442"/>
      <c r="I247" s="442"/>
    </row>
    <row r="248" customFormat="false" ht="12.75" hidden="false" customHeight="false" outlineLevel="0" collapsed="false">
      <c r="D248" s="435"/>
      <c r="E248" s="463"/>
      <c r="F248" s="436"/>
      <c r="G248" s="435"/>
      <c r="H248" s="442"/>
      <c r="I248" s="442"/>
    </row>
    <row r="249" customFormat="false" ht="12.75" hidden="false" customHeight="false" outlineLevel="0" collapsed="false">
      <c r="D249" s="435"/>
      <c r="E249" s="463"/>
      <c r="F249" s="436"/>
      <c r="G249" s="435"/>
      <c r="H249" s="442"/>
      <c r="I249" s="442"/>
    </row>
    <row r="250" customFormat="false" ht="12.75" hidden="false" customHeight="false" outlineLevel="0" collapsed="false">
      <c r="D250" s="435"/>
      <c r="E250" s="463"/>
      <c r="F250" s="436"/>
      <c r="G250" s="435"/>
      <c r="H250" s="442"/>
      <c r="I250" s="442"/>
    </row>
    <row r="251" customFormat="false" ht="12.75" hidden="false" customHeight="false" outlineLevel="0" collapsed="false">
      <c r="D251" s="435"/>
      <c r="E251" s="463"/>
      <c r="F251" s="436"/>
      <c r="G251" s="435"/>
      <c r="H251" s="442"/>
      <c r="I251" s="442"/>
    </row>
    <row r="252" customFormat="false" ht="12.75" hidden="false" customHeight="false" outlineLevel="0" collapsed="false">
      <c r="D252" s="435"/>
      <c r="E252" s="463"/>
      <c r="F252" s="436"/>
      <c r="G252" s="435"/>
      <c r="H252" s="442"/>
      <c r="I252" s="442"/>
    </row>
    <row r="253" customFormat="false" ht="12.75" hidden="false" customHeight="false" outlineLevel="0" collapsed="false">
      <c r="D253" s="435"/>
      <c r="E253" s="463"/>
      <c r="F253" s="436"/>
      <c r="G253" s="435"/>
      <c r="H253" s="442"/>
      <c r="I253" s="442"/>
    </row>
    <row r="254" customFormat="false" ht="12.75" hidden="false" customHeight="false" outlineLevel="0" collapsed="false">
      <c r="D254" s="435"/>
      <c r="E254" s="463"/>
      <c r="F254" s="436"/>
      <c r="G254" s="435"/>
      <c r="H254" s="442"/>
      <c r="I254" s="442"/>
    </row>
    <row r="255" customFormat="false" ht="12.75" hidden="false" customHeight="false" outlineLevel="0" collapsed="false">
      <c r="D255" s="435"/>
      <c r="E255" s="463"/>
      <c r="F255" s="436"/>
      <c r="G255" s="435"/>
      <c r="H255" s="442"/>
      <c r="I255" s="442"/>
    </row>
    <row r="256" customFormat="false" ht="12.75" hidden="false" customHeight="false" outlineLevel="0" collapsed="false">
      <c r="D256" s="435"/>
      <c r="E256" s="463"/>
      <c r="F256" s="436"/>
      <c r="G256" s="435"/>
      <c r="H256" s="442"/>
      <c r="I256" s="442"/>
    </row>
    <row r="257" customFormat="false" ht="12.75" hidden="false" customHeight="false" outlineLevel="0" collapsed="false">
      <c r="D257" s="435"/>
      <c r="E257" s="463"/>
      <c r="F257" s="436"/>
      <c r="G257" s="435"/>
      <c r="H257" s="442"/>
      <c r="I257" s="442"/>
    </row>
    <row r="258" customFormat="false" ht="12.75" hidden="false" customHeight="false" outlineLevel="0" collapsed="false">
      <c r="D258" s="435"/>
      <c r="E258" s="463"/>
      <c r="F258" s="436"/>
      <c r="G258" s="435"/>
      <c r="H258" s="442"/>
      <c r="I258" s="442"/>
    </row>
    <row r="259" customFormat="false" ht="12.75" hidden="false" customHeight="false" outlineLevel="0" collapsed="false">
      <c r="D259" s="435"/>
      <c r="E259" s="463"/>
      <c r="F259" s="436"/>
      <c r="G259" s="435"/>
      <c r="H259" s="442"/>
      <c r="I259" s="442"/>
    </row>
    <row r="260" customFormat="false" ht="12.75" hidden="false" customHeight="false" outlineLevel="0" collapsed="false">
      <c r="D260" s="435"/>
      <c r="E260" s="463"/>
      <c r="F260" s="436"/>
      <c r="G260" s="435"/>
      <c r="H260" s="442"/>
      <c r="I260" s="442"/>
    </row>
    <row r="261" customFormat="false" ht="12.75" hidden="false" customHeight="false" outlineLevel="0" collapsed="false">
      <c r="D261" s="435"/>
      <c r="E261" s="463"/>
      <c r="F261" s="436"/>
      <c r="G261" s="435"/>
      <c r="H261" s="442"/>
      <c r="I261" s="442"/>
    </row>
    <row r="262" customFormat="false" ht="12.75" hidden="false" customHeight="false" outlineLevel="0" collapsed="false">
      <c r="D262" s="435"/>
      <c r="E262" s="463"/>
      <c r="F262" s="436"/>
      <c r="G262" s="435"/>
      <c r="H262" s="442"/>
      <c r="I262" s="442"/>
    </row>
    <row r="263" customFormat="false" ht="12.75" hidden="false" customHeight="false" outlineLevel="0" collapsed="false">
      <c r="D263" s="428"/>
      <c r="E263" s="458"/>
      <c r="F263" s="429"/>
      <c r="G263" s="429"/>
      <c r="H263" s="459"/>
      <c r="I263" s="459"/>
    </row>
    <row r="264" customFormat="false" ht="12.75" hidden="false" customHeight="false" outlineLevel="0" collapsed="false">
      <c r="D264" s="447"/>
      <c r="E264" s="460" t="s">
        <v>264</v>
      </c>
      <c r="F264" s="448"/>
      <c r="G264" s="448"/>
      <c r="H264" s="461"/>
      <c r="I264" s="461" t="n">
        <f aca="false">SUM(I201:I246)</f>
        <v>1116900</v>
      </c>
    </row>
    <row r="265" customFormat="false" ht="12.75" hidden="false" customHeight="false" outlineLevel="0" collapsed="false">
      <c r="E265" s="462" t="s">
        <v>589</v>
      </c>
      <c r="G265" s="427"/>
      <c r="H265" s="452"/>
      <c r="I265" s="452"/>
    </row>
    <row r="266" customFormat="false" ht="12.75" hidden="false" customHeight="false" outlineLevel="0" collapsed="false">
      <c r="E266" s="466"/>
      <c r="G266" s="427"/>
      <c r="H266" s="452"/>
      <c r="I266" s="452"/>
    </row>
    <row r="267" customFormat="false" ht="12.75" hidden="false" customHeight="false" outlineLevel="0" collapsed="false">
      <c r="D267" s="435"/>
      <c r="E267" s="463"/>
      <c r="F267" s="436"/>
      <c r="G267" s="435"/>
      <c r="H267" s="442"/>
      <c r="I267" s="442"/>
    </row>
    <row r="268" customFormat="false" ht="12.75" hidden="false" customHeight="false" outlineLevel="0" collapsed="false">
      <c r="D268" s="435" t="s">
        <v>27</v>
      </c>
      <c r="E268" s="463" t="s">
        <v>590</v>
      </c>
      <c r="F268" s="436" t="s">
        <v>525</v>
      </c>
      <c r="G268" s="435" t="n">
        <v>1</v>
      </c>
      <c r="H268" s="442" t="n">
        <v>4600</v>
      </c>
      <c r="I268" s="443" t="n">
        <f aca="false">G268*H268</f>
        <v>4600</v>
      </c>
    </row>
    <row r="269" customFormat="false" ht="12.75" hidden="false" customHeight="false" outlineLevel="0" collapsed="false">
      <c r="D269" s="435"/>
      <c r="E269" s="463"/>
      <c r="F269" s="436"/>
      <c r="G269" s="435"/>
      <c r="H269" s="442"/>
      <c r="I269" s="443"/>
    </row>
    <row r="270" customFormat="false" ht="12.75" hidden="false" customHeight="false" outlineLevel="0" collapsed="false">
      <c r="D270" s="435" t="s">
        <v>53</v>
      </c>
      <c r="E270" s="463" t="s">
        <v>585</v>
      </c>
      <c r="F270" s="436" t="s">
        <v>525</v>
      </c>
      <c r="G270" s="435" t="n">
        <v>1</v>
      </c>
      <c r="H270" s="442" t="n">
        <v>11500</v>
      </c>
      <c r="I270" s="443" t="n">
        <f aca="false">G270*H270</f>
        <v>11500</v>
      </c>
    </row>
    <row r="271" customFormat="false" ht="12.75" hidden="false" customHeight="false" outlineLevel="0" collapsed="false">
      <c r="D271" s="435"/>
      <c r="E271" s="463"/>
      <c r="F271" s="436"/>
      <c r="G271" s="435"/>
      <c r="H271" s="442"/>
      <c r="I271" s="443"/>
    </row>
    <row r="272" customFormat="false" ht="12.75" hidden="false" customHeight="false" outlineLevel="0" collapsed="false">
      <c r="D272" s="435" t="s">
        <v>55</v>
      </c>
      <c r="E272" s="463" t="s">
        <v>586</v>
      </c>
      <c r="F272" s="436" t="s">
        <v>525</v>
      </c>
      <c r="G272" s="435" t="n">
        <v>1</v>
      </c>
      <c r="H272" s="442" t="n">
        <v>27600</v>
      </c>
      <c r="I272" s="443" t="n">
        <f aca="false">G272*H272</f>
        <v>27600</v>
      </c>
    </row>
    <row r="273" customFormat="false" ht="12.75" hidden="false" customHeight="false" outlineLevel="0" collapsed="false">
      <c r="D273" s="435"/>
      <c r="E273" s="463"/>
      <c r="F273" s="436"/>
      <c r="G273" s="435"/>
      <c r="H273" s="442"/>
      <c r="I273" s="443"/>
    </row>
    <row r="274" customFormat="false" ht="12.75" hidden="false" customHeight="false" outlineLevel="0" collapsed="false">
      <c r="D274" s="435" t="s">
        <v>58</v>
      </c>
      <c r="E274" s="463" t="s">
        <v>591</v>
      </c>
      <c r="F274" s="436" t="s">
        <v>525</v>
      </c>
      <c r="G274" s="435" t="n">
        <v>1</v>
      </c>
      <c r="H274" s="442" t="n">
        <v>2300</v>
      </c>
      <c r="I274" s="443" t="n">
        <f aca="false">G274*H274</f>
        <v>2300</v>
      </c>
    </row>
    <row r="275" customFormat="false" ht="12.75" hidden="false" customHeight="false" outlineLevel="0" collapsed="false">
      <c r="D275" s="435"/>
      <c r="E275" s="463"/>
      <c r="F275" s="436"/>
      <c r="G275" s="435"/>
      <c r="H275" s="442"/>
      <c r="I275" s="443"/>
    </row>
    <row r="276" customFormat="false" ht="12.75" hidden="false" customHeight="false" outlineLevel="0" collapsed="false">
      <c r="D276" s="435" t="s">
        <v>61</v>
      </c>
      <c r="E276" s="463" t="s">
        <v>592</v>
      </c>
      <c r="F276" s="436" t="s">
        <v>525</v>
      </c>
      <c r="G276" s="435" t="n">
        <v>1</v>
      </c>
      <c r="H276" s="442" t="n">
        <v>11500</v>
      </c>
      <c r="I276" s="443" t="n">
        <f aca="false">G276*H276</f>
        <v>11500</v>
      </c>
    </row>
    <row r="277" customFormat="false" ht="12.75" hidden="false" customHeight="false" outlineLevel="0" collapsed="false">
      <c r="D277" s="435"/>
      <c r="E277" s="463"/>
      <c r="F277" s="436"/>
      <c r="G277" s="435"/>
      <c r="H277" s="442"/>
      <c r="I277" s="443"/>
    </row>
    <row r="278" customFormat="false" ht="12.75" hidden="false" customHeight="false" outlineLevel="0" collapsed="false">
      <c r="D278" s="435" t="s">
        <v>66</v>
      </c>
      <c r="E278" s="463" t="s">
        <v>593</v>
      </c>
      <c r="F278" s="436" t="s">
        <v>525</v>
      </c>
      <c r="G278" s="435" t="n">
        <v>1</v>
      </c>
      <c r="H278" s="442" t="n">
        <v>41400</v>
      </c>
      <c r="I278" s="443" t="n">
        <f aca="false">G278*H278</f>
        <v>41400</v>
      </c>
    </row>
    <row r="279" customFormat="false" ht="12.75" hidden="false" customHeight="false" outlineLevel="0" collapsed="false">
      <c r="D279" s="435"/>
      <c r="E279" s="463"/>
      <c r="F279" s="436"/>
      <c r="G279" s="435"/>
      <c r="H279" s="442"/>
      <c r="I279" s="443"/>
    </row>
    <row r="280" customFormat="false" ht="12.75" hidden="false" customHeight="false" outlineLevel="0" collapsed="false">
      <c r="D280" s="435" t="s">
        <v>222</v>
      </c>
      <c r="E280" s="463" t="s">
        <v>594</v>
      </c>
      <c r="F280" s="436" t="s">
        <v>525</v>
      </c>
      <c r="G280" s="435" t="n">
        <v>1</v>
      </c>
      <c r="H280" s="442" t="n">
        <v>6900</v>
      </c>
      <c r="I280" s="443" t="n">
        <f aca="false">G280*H280</f>
        <v>6900</v>
      </c>
    </row>
    <row r="281" customFormat="false" ht="12.75" hidden="false" customHeight="false" outlineLevel="0" collapsed="false">
      <c r="D281" s="435"/>
      <c r="E281" s="463"/>
      <c r="F281" s="436"/>
      <c r="G281" s="435"/>
      <c r="H281" s="442"/>
      <c r="I281" s="443"/>
    </row>
    <row r="282" customFormat="false" ht="12.75" hidden="false" customHeight="false" outlineLevel="0" collapsed="false">
      <c r="D282" s="435" t="s">
        <v>225</v>
      </c>
      <c r="E282" s="463" t="s">
        <v>585</v>
      </c>
      <c r="F282" s="436" t="s">
        <v>525</v>
      </c>
      <c r="G282" s="435" t="n">
        <v>1</v>
      </c>
      <c r="H282" s="442" t="n">
        <v>13800</v>
      </c>
      <c r="I282" s="443" t="n">
        <f aca="false">G282*H282</f>
        <v>13800</v>
      </c>
    </row>
    <row r="283" customFormat="false" ht="12.75" hidden="false" customHeight="false" outlineLevel="0" collapsed="false">
      <c r="D283" s="435"/>
      <c r="E283" s="463"/>
      <c r="F283" s="436"/>
      <c r="G283" s="435"/>
      <c r="H283" s="442"/>
      <c r="I283" s="443"/>
    </row>
    <row r="284" customFormat="false" ht="12.75" hidden="false" customHeight="false" outlineLevel="0" collapsed="false">
      <c r="D284" s="435" t="n">
        <v>1</v>
      </c>
      <c r="E284" s="463" t="s">
        <v>595</v>
      </c>
      <c r="F284" s="436" t="s">
        <v>525</v>
      </c>
      <c r="G284" s="435" t="n">
        <v>1</v>
      </c>
      <c r="H284" s="442" t="n">
        <v>29900</v>
      </c>
      <c r="I284" s="443" t="n">
        <f aca="false">G284*H284</f>
        <v>29900</v>
      </c>
    </row>
    <row r="285" customFormat="false" ht="12.75" hidden="false" customHeight="false" outlineLevel="0" collapsed="false">
      <c r="D285" s="435"/>
      <c r="E285" s="463"/>
      <c r="F285" s="436"/>
      <c r="G285" s="436"/>
      <c r="H285" s="442"/>
      <c r="I285" s="443"/>
    </row>
    <row r="286" customFormat="false" ht="12.75" hidden="false" customHeight="false" outlineLevel="0" collapsed="false">
      <c r="D286" s="435" t="s">
        <v>229</v>
      </c>
      <c r="E286" s="436" t="s">
        <v>596</v>
      </c>
      <c r="F286" s="436" t="s">
        <v>525</v>
      </c>
      <c r="G286" s="435" t="n">
        <v>1</v>
      </c>
      <c r="H286" s="442" t="n">
        <v>138000</v>
      </c>
      <c r="I286" s="443" t="n">
        <f aca="false">G286*H286</f>
        <v>138000</v>
      </c>
    </row>
    <row r="287" customFormat="false" ht="12.75" hidden="false" customHeight="false" outlineLevel="0" collapsed="false">
      <c r="D287" s="435"/>
      <c r="E287" s="436"/>
      <c r="F287" s="436"/>
      <c r="G287" s="435"/>
      <c r="H287" s="442"/>
      <c r="I287" s="443"/>
    </row>
    <row r="288" customFormat="false" ht="12.75" hidden="false" customHeight="false" outlineLevel="0" collapsed="false">
      <c r="D288" s="435" t="s">
        <v>231</v>
      </c>
      <c r="E288" s="463" t="s">
        <v>597</v>
      </c>
      <c r="F288" s="436" t="s">
        <v>525</v>
      </c>
      <c r="G288" s="435" t="n">
        <v>1</v>
      </c>
      <c r="H288" s="442" t="n">
        <v>41400</v>
      </c>
      <c r="I288" s="443" t="n">
        <f aca="false">G288*H288</f>
        <v>41400</v>
      </c>
    </row>
    <row r="289" customFormat="false" ht="12.75" hidden="false" customHeight="false" outlineLevel="0" collapsed="false">
      <c r="D289" s="435"/>
      <c r="E289" s="463"/>
      <c r="F289" s="436"/>
      <c r="G289" s="435"/>
      <c r="H289" s="442"/>
      <c r="I289" s="443"/>
    </row>
    <row r="290" customFormat="false" ht="12.75" hidden="false" customHeight="false" outlineLevel="0" collapsed="false">
      <c r="D290" s="435" t="s">
        <v>233</v>
      </c>
      <c r="E290" s="463" t="s">
        <v>598</v>
      </c>
      <c r="F290" s="436" t="s">
        <v>525</v>
      </c>
      <c r="G290" s="435" t="n">
        <v>1</v>
      </c>
      <c r="H290" s="442" t="n">
        <v>27600</v>
      </c>
      <c r="I290" s="443" t="n">
        <f aca="false">G290*H290</f>
        <v>27600</v>
      </c>
    </row>
    <row r="291" customFormat="false" ht="12.75" hidden="false" customHeight="false" outlineLevel="0" collapsed="false">
      <c r="D291" s="435"/>
      <c r="E291" s="463"/>
      <c r="F291" s="436"/>
      <c r="G291" s="435"/>
      <c r="H291" s="442"/>
      <c r="I291" s="443"/>
    </row>
    <row r="292" customFormat="false" ht="12.75" hidden="false" customHeight="false" outlineLevel="0" collapsed="false">
      <c r="D292" s="435" t="s">
        <v>235</v>
      </c>
      <c r="E292" s="463" t="s">
        <v>599</v>
      </c>
      <c r="F292" s="436" t="s">
        <v>525</v>
      </c>
      <c r="G292" s="435" t="n">
        <v>1</v>
      </c>
      <c r="H292" s="442" t="n">
        <v>4600</v>
      </c>
      <c r="I292" s="443" t="n">
        <f aca="false">G292*H292</f>
        <v>4600</v>
      </c>
    </row>
    <row r="293" customFormat="false" ht="12.75" hidden="false" customHeight="false" outlineLevel="0" collapsed="false">
      <c r="D293" s="435"/>
      <c r="E293" s="463"/>
      <c r="F293" s="436"/>
      <c r="G293" s="435"/>
      <c r="H293" s="442"/>
      <c r="I293" s="443"/>
    </row>
    <row r="294" customFormat="false" ht="12.75" hidden="false" customHeight="false" outlineLevel="0" collapsed="false">
      <c r="D294" s="435" t="s">
        <v>295</v>
      </c>
      <c r="E294" s="463" t="s">
        <v>598</v>
      </c>
      <c r="F294" s="436" t="s">
        <v>525</v>
      </c>
      <c r="G294" s="435" t="n">
        <v>1</v>
      </c>
      <c r="H294" s="442" t="n">
        <v>2300</v>
      </c>
      <c r="I294" s="443" t="n">
        <f aca="false">G294*H294</f>
        <v>2300</v>
      </c>
    </row>
    <row r="295" customFormat="false" ht="12.75" hidden="false" customHeight="false" outlineLevel="0" collapsed="false">
      <c r="D295" s="435"/>
      <c r="E295" s="463"/>
      <c r="F295" s="436"/>
      <c r="G295" s="435"/>
      <c r="H295" s="442"/>
      <c r="I295" s="443"/>
    </row>
    <row r="296" customFormat="false" ht="12.75" hidden="false" customHeight="false" outlineLevel="0" collapsed="false">
      <c r="D296" s="435" t="s">
        <v>296</v>
      </c>
      <c r="E296" s="463" t="s">
        <v>600</v>
      </c>
      <c r="F296" s="436" t="s">
        <v>525</v>
      </c>
      <c r="G296" s="435" t="n">
        <v>1</v>
      </c>
      <c r="H296" s="442" t="n">
        <v>20700</v>
      </c>
      <c r="I296" s="443" t="n">
        <f aca="false">G296*H296</f>
        <v>20700</v>
      </c>
    </row>
    <row r="297" customFormat="false" ht="12.75" hidden="false" customHeight="false" outlineLevel="0" collapsed="false">
      <c r="D297" s="435"/>
      <c r="E297" s="463"/>
      <c r="F297" s="436"/>
      <c r="G297" s="435"/>
      <c r="H297" s="442"/>
      <c r="I297" s="443"/>
    </row>
    <row r="298" customFormat="false" ht="12.75" hidden="false" customHeight="false" outlineLevel="0" collapsed="false">
      <c r="D298" s="435" t="s">
        <v>297</v>
      </c>
      <c r="E298" s="463" t="s">
        <v>601</v>
      </c>
      <c r="F298" s="436" t="s">
        <v>525</v>
      </c>
      <c r="G298" s="435" t="n">
        <v>1</v>
      </c>
      <c r="H298" s="442" t="n">
        <v>4600</v>
      </c>
      <c r="I298" s="443" t="n">
        <f aca="false">G298*H298</f>
        <v>4600</v>
      </c>
    </row>
    <row r="299" customFormat="false" ht="12.75" hidden="false" customHeight="false" outlineLevel="0" collapsed="false">
      <c r="D299" s="435"/>
      <c r="E299" s="463"/>
      <c r="F299" s="436"/>
      <c r="G299" s="435"/>
      <c r="H299" s="442"/>
      <c r="I299" s="443"/>
    </row>
    <row r="300" customFormat="false" ht="12.75" hidden="false" customHeight="false" outlineLevel="0" collapsed="false">
      <c r="D300" s="435" t="s">
        <v>526</v>
      </c>
      <c r="E300" s="463" t="s">
        <v>602</v>
      </c>
      <c r="F300" s="436" t="s">
        <v>525</v>
      </c>
      <c r="G300" s="435" t="n">
        <v>1</v>
      </c>
      <c r="H300" s="442" t="n">
        <v>2300</v>
      </c>
      <c r="I300" s="443" t="n">
        <f aca="false">G300*H300</f>
        <v>2300</v>
      </c>
    </row>
    <row r="301" customFormat="false" ht="12.75" hidden="false" customHeight="false" outlineLevel="0" collapsed="false">
      <c r="D301" s="435"/>
      <c r="E301" s="463"/>
      <c r="F301" s="436"/>
      <c r="G301" s="435"/>
      <c r="H301" s="442"/>
      <c r="I301" s="443"/>
    </row>
    <row r="302" customFormat="false" ht="12.75" hidden="false" customHeight="false" outlineLevel="0" collapsed="false">
      <c r="D302" s="435" t="s">
        <v>528</v>
      </c>
      <c r="E302" s="465" t="s">
        <v>603</v>
      </c>
      <c r="F302" s="436" t="s">
        <v>525</v>
      </c>
      <c r="G302" s="427" t="n">
        <v>1</v>
      </c>
      <c r="H302" s="442" t="n">
        <v>57500</v>
      </c>
      <c r="I302" s="443" t="n">
        <f aca="false">G302*H302</f>
        <v>57500</v>
      </c>
    </row>
    <row r="303" customFormat="false" ht="12.75" hidden="false" customHeight="false" outlineLevel="0" collapsed="false">
      <c r="D303" s="435"/>
      <c r="E303" s="465"/>
      <c r="F303" s="436"/>
      <c r="G303" s="427"/>
      <c r="H303" s="442"/>
      <c r="I303" s="443"/>
    </row>
    <row r="304" customFormat="false" ht="12.75" hidden="false" customHeight="false" outlineLevel="0" collapsed="false">
      <c r="D304" s="435" t="s">
        <v>300</v>
      </c>
      <c r="E304" s="465" t="s">
        <v>604</v>
      </c>
      <c r="F304" s="436" t="s">
        <v>525</v>
      </c>
      <c r="G304" s="467" t="n">
        <v>1</v>
      </c>
      <c r="H304" s="442" t="n">
        <v>57500</v>
      </c>
      <c r="I304" s="443" t="n">
        <f aca="false">G304*H304</f>
        <v>57500</v>
      </c>
    </row>
    <row r="305" customFormat="false" ht="12.75" hidden="false" customHeight="false" outlineLevel="0" collapsed="false">
      <c r="D305" s="435"/>
      <c r="E305" s="465"/>
      <c r="F305" s="436"/>
      <c r="G305" s="467"/>
      <c r="H305" s="442"/>
      <c r="I305" s="443"/>
    </row>
    <row r="306" customFormat="false" ht="12.75" hidden="false" customHeight="false" outlineLevel="0" collapsed="false">
      <c r="D306" s="435" t="s">
        <v>302</v>
      </c>
      <c r="E306" s="463" t="s">
        <v>605</v>
      </c>
      <c r="F306" s="436" t="s">
        <v>525</v>
      </c>
      <c r="G306" s="435" t="n">
        <v>1</v>
      </c>
      <c r="H306" s="442" t="n">
        <v>34500</v>
      </c>
      <c r="I306" s="443" t="n">
        <f aca="false">G306*H306</f>
        <v>34500</v>
      </c>
    </row>
    <row r="307" customFormat="false" ht="12.75" hidden="false" customHeight="false" outlineLevel="0" collapsed="false">
      <c r="D307" s="435"/>
      <c r="E307" s="463"/>
      <c r="F307" s="436"/>
      <c r="G307" s="435"/>
      <c r="H307" s="442"/>
      <c r="I307" s="443"/>
    </row>
    <row r="308" customFormat="false" ht="12.75" hidden="false" customHeight="false" outlineLevel="0" collapsed="false">
      <c r="D308" s="435" t="s">
        <v>532</v>
      </c>
      <c r="E308" s="463" t="s">
        <v>606</v>
      </c>
      <c r="F308" s="436" t="s">
        <v>525</v>
      </c>
      <c r="G308" s="435" t="n">
        <v>1</v>
      </c>
      <c r="H308" s="442" t="n">
        <v>75000</v>
      </c>
      <c r="I308" s="443" t="n">
        <f aca="false">G308*H308</f>
        <v>75000</v>
      </c>
    </row>
    <row r="309" customFormat="false" ht="12.75" hidden="false" customHeight="false" outlineLevel="0" collapsed="false">
      <c r="D309" s="435"/>
      <c r="E309" s="463"/>
      <c r="F309" s="436"/>
      <c r="G309" s="435"/>
      <c r="H309" s="442"/>
      <c r="I309" s="443"/>
    </row>
    <row r="310" customFormat="false" ht="12.75" hidden="false" customHeight="false" outlineLevel="0" collapsed="false">
      <c r="D310" s="435" t="s">
        <v>535</v>
      </c>
      <c r="E310" s="463" t="s">
        <v>607</v>
      </c>
      <c r="F310" s="436" t="s">
        <v>525</v>
      </c>
      <c r="G310" s="435" t="n">
        <v>1</v>
      </c>
      <c r="H310" s="442" t="n">
        <v>2300</v>
      </c>
      <c r="I310" s="443" t="n">
        <f aca="false">G310*H310</f>
        <v>2300</v>
      </c>
    </row>
    <row r="311" customFormat="false" ht="12.75" hidden="false" customHeight="false" outlineLevel="0" collapsed="false">
      <c r="D311" s="435"/>
      <c r="E311" s="463"/>
      <c r="F311" s="436"/>
      <c r="G311" s="435"/>
      <c r="H311" s="442"/>
      <c r="I311" s="443"/>
    </row>
    <row r="312" customFormat="false" ht="12.75" hidden="false" customHeight="false" outlineLevel="0" collapsed="false">
      <c r="D312" s="435" t="s">
        <v>538</v>
      </c>
      <c r="E312" s="463" t="s">
        <v>608</v>
      </c>
      <c r="F312" s="436" t="s">
        <v>525</v>
      </c>
      <c r="G312" s="435" t="n">
        <v>1</v>
      </c>
      <c r="H312" s="442" t="n">
        <v>264500</v>
      </c>
      <c r="I312" s="443" t="n">
        <f aca="false">G312*H312</f>
        <v>264500</v>
      </c>
    </row>
    <row r="313" customFormat="false" ht="12.75" hidden="false" customHeight="false" outlineLevel="0" collapsed="false">
      <c r="D313" s="435"/>
      <c r="E313" s="463"/>
      <c r="F313" s="436"/>
      <c r="G313" s="435"/>
      <c r="H313" s="442"/>
      <c r="I313" s="443"/>
    </row>
    <row r="314" customFormat="false" ht="12.75" hidden="false" customHeight="false" outlineLevel="0" collapsed="false">
      <c r="D314" s="435" t="s">
        <v>541</v>
      </c>
      <c r="E314" s="463" t="s">
        <v>609</v>
      </c>
      <c r="F314" s="436" t="s">
        <v>525</v>
      </c>
      <c r="G314" s="435" t="n">
        <v>1</v>
      </c>
      <c r="H314" s="442" t="n">
        <v>615000</v>
      </c>
      <c r="I314" s="443" t="n">
        <f aca="false">G314*H314</f>
        <v>615000</v>
      </c>
    </row>
    <row r="315" customFormat="false" ht="12.75" hidden="false" customHeight="false" outlineLevel="0" collapsed="false">
      <c r="D315" s="435"/>
      <c r="E315" s="463"/>
      <c r="F315" s="436"/>
      <c r="G315" s="435"/>
      <c r="H315" s="442"/>
      <c r="I315" s="443"/>
    </row>
    <row r="316" customFormat="false" ht="12.75" hidden="false" customHeight="false" outlineLevel="0" collapsed="false">
      <c r="D316" s="435"/>
      <c r="E316" s="463"/>
      <c r="F316" s="436"/>
      <c r="G316" s="435"/>
      <c r="H316" s="442"/>
      <c r="I316" s="443"/>
    </row>
    <row r="317" customFormat="false" ht="12.75" hidden="false" customHeight="false" outlineLevel="0" collapsed="false">
      <c r="D317" s="435"/>
      <c r="E317" s="463"/>
      <c r="F317" s="436"/>
      <c r="G317" s="435"/>
      <c r="H317" s="442"/>
      <c r="I317" s="443"/>
    </row>
    <row r="318" customFormat="false" ht="12.75" hidden="false" customHeight="false" outlineLevel="0" collapsed="false">
      <c r="D318" s="435"/>
      <c r="E318" s="463"/>
      <c r="F318" s="436"/>
      <c r="G318" s="435"/>
      <c r="H318" s="442"/>
      <c r="I318" s="443"/>
    </row>
    <row r="319" customFormat="false" ht="12.75" hidden="false" customHeight="false" outlineLevel="0" collapsed="false">
      <c r="D319" s="435"/>
      <c r="E319" s="463"/>
      <c r="F319" s="436"/>
      <c r="G319" s="435"/>
      <c r="H319" s="442"/>
      <c r="I319" s="443"/>
    </row>
    <row r="320" customFormat="false" ht="12.75" hidden="false" customHeight="false" outlineLevel="0" collapsed="false">
      <c r="D320" s="435"/>
      <c r="E320" s="463"/>
      <c r="F320" s="436"/>
      <c r="G320" s="435"/>
      <c r="H320" s="442"/>
      <c r="I320" s="443"/>
    </row>
    <row r="321" customFormat="false" ht="12.75" hidden="false" customHeight="false" outlineLevel="0" collapsed="false">
      <c r="D321" s="435"/>
      <c r="E321" s="463"/>
      <c r="F321" s="436"/>
      <c r="G321" s="435"/>
      <c r="H321" s="442"/>
      <c r="I321" s="443"/>
    </row>
    <row r="322" customFormat="false" ht="12.75" hidden="false" customHeight="false" outlineLevel="0" collapsed="false">
      <c r="D322" s="435"/>
      <c r="E322" s="463"/>
      <c r="F322" s="436"/>
      <c r="G322" s="435"/>
      <c r="H322" s="442"/>
      <c r="I322" s="443"/>
    </row>
    <row r="323" customFormat="false" ht="12.75" hidden="false" customHeight="false" outlineLevel="0" collapsed="false">
      <c r="D323" s="435"/>
      <c r="E323" s="463"/>
      <c r="F323" s="436"/>
      <c r="G323" s="435"/>
      <c r="H323" s="442"/>
      <c r="I323" s="443"/>
    </row>
    <row r="324" customFormat="false" ht="12.75" hidden="false" customHeight="false" outlineLevel="0" collapsed="false">
      <c r="D324" s="435"/>
      <c r="E324" s="463"/>
      <c r="F324" s="436"/>
      <c r="G324" s="435"/>
      <c r="H324" s="442"/>
      <c r="I324" s="443"/>
    </row>
    <row r="325" customFormat="false" ht="12.75" hidden="false" customHeight="false" outlineLevel="0" collapsed="false">
      <c r="D325" s="435"/>
      <c r="E325" s="463"/>
      <c r="F325" s="436"/>
      <c r="G325" s="435"/>
      <c r="H325" s="442"/>
      <c r="I325" s="443"/>
    </row>
    <row r="326" customFormat="false" ht="12.75" hidden="false" customHeight="false" outlineLevel="0" collapsed="false">
      <c r="D326" s="435"/>
      <c r="E326" s="463"/>
      <c r="F326" s="436"/>
      <c r="G326" s="435"/>
      <c r="H326" s="442"/>
      <c r="I326" s="443"/>
    </row>
    <row r="327" customFormat="false" ht="12.75" hidden="false" customHeight="false" outlineLevel="0" collapsed="false">
      <c r="D327" s="435"/>
      <c r="E327" s="463"/>
      <c r="F327" s="436"/>
      <c r="G327" s="435"/>
      <c r="H327" s="442"/>
      <c r="I327" s="443"/>
    </row>
    <row r="328" customFormat="false" ht="12.75" hidden="false" customHeight="false" outlineLevel="0" collapsed="false">
      <c r="D328" s="435"/>
      <c r="E328" s="463"/>
      <c r="F328" s="436"/>
      <c r="G328" s="435"/>
      <c r="H328" s="442"/>
      <c r="I328" s="443"/>
    </row>
    <row r="329" customFormat="false" ht="12.75" hidden="false" customHeight="false" outlineLevel="0" collapsed="false">
      <c r="D329" s="435"/>
      <c r="E329" s="463"/>
      <c r="F329" s="436"/>
      <c r="G329" s="435"/>
      <c r="H329" s="442"/>
      <c r="I329" s="443"/>
    </row>
    <row r="330" customFormat="false" ht="12.75" hidden="false" customHeight="false" outlineLevel="0" collapsed="false">
      <c r="D330" s="428"/>
      <c r="E330" s="429"/>
      <c r="F330" s="429"/>
      <c r="G330" s="429"/>
      <c r="H330" s="459"/>
      <c r="I330" s="459"/>
    </row>
    <row r="331" customFormat="false" ht="12.75" hidden="false" customHeight="false" outlineLevel="0" collapsed="false">
      <c r="D331" s="447"/>
      <c r="E331" s="460" t="s">
        <v>264</v>
      </c>
      <c r="F331" s="448"/>
      <c r="G331" s="448"/>
      <c r="H331" s="461"/>
      <c r="I331" s="461" t="n">
        <f aca="false">SUM(I267:I314)</f>
        <v>1497300</v>
      </c>
    </row>
    <row r="332" customFormat="false" ht="12.75" hidden="false" customHeight="false" outlineLevel="0" collapsed="false">
      <c r="E332" s="450" t="s">
        <v>610</v>
      </c>
      <c r="H332" s="452"/>
      <c r="I332" s="452"/>
    </row>
    <row r="333" customFormat="false" ht="12.75" hidden="false" customHeight="false" outlineLevel="0" collapsed="false">
      <c r="H333" s="452"/>
      <c r="I333" s="452"/>
    </row>
    <row r="334" customFormat="false" ht="12.75" hidden="false" customHeight="false" outlineLevel="0" collapsed="false">
      <c r="D334" s="435"/>
      <c r="F334" s="436"/>
      <c r="H334" s="436"/>
      <c r="I334" s="436"/>
    </row>
    <row r="335" customFormat="false" ht="12.75" hidden="false" customHeight="false" outlineLevel="0" collapsed="false">
      <c r="D335" s="435" t="s">
        <v>27</v>
      </c>
      <c r="E335" s="463" t="s">
        <v>611</v>
      </c>
      <c r="F335" s="436" t="s">
        <v>525</v>
      </c>
      <c r="G335" s="435" t="n">
        <v>1</v>
      </c>
      <c r="H335" s="442" t="n">
        <v>637500</v>
      </c>
      <c r="I335" s="443" t="n">
        <f aca="false">G335*H335</f>
        <v>637500</v>
      </c>
    </row>
    <row r="336" customFormat="false" ht="12.75" hidden="false" customHeight="false" outlineLevel="0" collapsed="false">
      <c r="D336" s="435"/>
      <c r="E336" s="463"/>
      <c r="F336" s="436"/>
      <c r="G336" s="435"/>
      <c r="H336" s="442"/>
      <c r="I336" s="443"/>
    </row>
    <row r="337" customFormat="false" ht="25.5" hidden="false" customHeight="false" outlineLevel="0" collapsed="false">
      <c r="D337" s="435" t="s">
        <v>53</v>
      </c>
      <c r="E337" s="463" t="s">
        <v>612</v>
      </c>
      <c r="F337" s="436" t="s">
        <v>525</v>
      </c>
      <c r="G337" s="435" t="n">
        <v>1</v>
      </c>
      <c r="H337" s="442" t="n">
        <v>1035000</v>
      </c>
      <c r="I337" s="443" t="n">
        <f aca="false">G337*H337</f>
        <v>1035000</v>
      </c>
    </row>
    <row r="338" customFormat="false" ht="12.75" hidden="false" customHeight="false" outlineLevel="0" collapsed="false">
      <c r="D338" s="435"/>
      <c r="E338" s="463"/>
      <c r="F338" s="436"/>
      <c r="G338" s="435"/>
      <c r="H338" s="442"/>
      <c r="I338" s="443"/>
    </row>
    <row r="339" customFormat="false" ht="12.75" hidden="false" customHeight="false" outlineLevel="0" collapsed="false">
      <c r="D339" s="435" t="s">
        <v>55</v>
      </c>
      <c r="E339" s="463" t="s">
        <v>613</v>
      </c>
      <c r="F339" s="436" t="s">
        <v>525</v>
      </c>
      <c r="G339" s="435" t="n">
        <v>1</v>
      </c>
      <c r="H339" s="442" t="n">
        <v>87400</v>
      </c>
      <c r="I339" s="443" t="n">
        <f aca="false">G339*H339</f>
        <v>87400</v>
      </c>
    </row>
    <row r="340" customFormat="false" ht="12.75" hidden="false" customHeight="false" outlineLevel="0" collapsed="false">
      <c r="D340" s="435"/>
      <c r="E340" s="463"/>
      <c r="F340" s="436"/>
      <c r="G340" s="435"/>
      <c r="H340" s="442"/>
      <c r="I340" s="443"/>
    </row>
    <row r="341" customFormat="false" ht="12.75" hidden="false" customHeight="false" outlineLevel="0" collapsed="false">
      <c r="D341" s="435" t="s">
        <v>58</v>
      </c>
      <c r="E341" s="463" t="s">
        <v>614</v>
      </c>
      <c r="F341" s="436" t="s">
        <v>525</v>
      </c>
      <c r="G341" s="435" t="n">
        <v>1</v>
      </c>
      <c r="H341" s="442" t="n">
        <v>115000</v>
      </c>
      <c r="I341" s="443" t="n">
        <f aca="false">G341*H341</f>
        <v>115000</v>
      </c>
    </row>
    <row r="342" customFormat="false" ht="12.75" hidden="false" customHeight="false" outlineLevel="0" collapsed="false">
      <c r="D342" s="435"/>
      <c r="E342" s="463"/>
      <c r="F342" s="436"/>
      <c r="G342" s="435"/>
      <c r="H342" s="442"/>
      <c r="I342" s="443"/>
    </row>
    <row r="343" customFormat="false" ht="12.75" hidden="false" customHeight="false" outlineLevel="0" collapsed="false">
      <c r="D343" s="435" t="s">
        <v>61</v>
      </c>
      <c r="E343" s="463" t="s">
        <v>615</v>
      </c>
      <c r="F343" s="436" t="s">
        <v>525</v>
      </c>
      <c r="G343" s="435" t="n">
        <v>1</v>
      </c>
      <c r="H343" s="442" t="n">
        <v>57500</v>
      </c>
      <c r="I343" s="443" t="n">
        <f aca="false">G343*H343</f>
        <v>57500</v>
      </c>
    </row>
    <row r="344" customFormat="false" ht="12.75" hidden="false" customHeight="false" outlineLevel="0" collapsed="false">
      <c r="D344" s="435"/>
      <c r="E344" s="463"/>
      <c r="F344" s="436"/>
      <c r="G344" s="435"/>
      <c r="H344" s="442"/>
      <c r="I344" s="443"/>
    </row>
    <row r="345" customFormat="false" ht="12.75" hidden="false" customHeight="false" outlineLevel="0" collapsed="false">
      <c r="D345" s="435" t="s">
        <v>66</v>
      </c>
      <c r="E345" s="463" t="s">
        <v>616</v>
      </c>
      <c r="F345" s="436" t="s">
        <v>537</v>
      </c>
      <c r="G345" s="435" t="n">
        <v>1</v>
      </c>
      <c r="H345" s="442" t="n">
        <v>11500</v>
      </c>
      <c r="I345" s="443" t="n">
        <f aca="false">G345*H345</f>
        <v>11500</v>
      </c>
    </row>
    <row r="346" customFormat="false" ht="12.75" hidden="false" customHeight="false" outlineLevel="0" collapsed="false">
      <c r="D346" s="435"/>
      <c r="E346" s="463"/>
      <c r="F346" s="436"/>
      <c r="G346" s="435"/>
      <c r="H346" s="442"/>
      <c r="I346" s="443"/>
    </row>
    <row r="347" customFormat="false" ht="12.75" hidden="false" customHeight="false" outlineLevel="0" collapsed="false">
      <c r="D347" s="435" t="s">
        <v>222</v>
      </c>
      <c r="E347" s="463" t="s">
        <v>586</v>
      </c>
      <c r="F347" s="436" t="s">
        <v>537</v>
      </c>
      <c r="G347" s="435" t="n">
        <v>1</v>
      </c>
      <c r="H347" s="442" t="n">
        <v>41400</v>
      </c>
      <c r="I347" s="443" t="n">
        <f aca="false">G347*H347</f>
        <v>41400</v>
      </c>
    </row>
    <row r="348" customFormat="false" ht="12.75" hidden="false" customHeight="false" outlineLevel="0" collapsed="false">
      <c r="D348" s="435"/>
      <c r="E348" s="463"/>
      <c r="F348" s="436"/>
      <c r="G348" s="435"/>
      <c r="H348" s="442"/>
      <c r="I348" s="443"/>
    </row>
    <row r="349" customFormat="false" ht="12.75" hidden="false" customHeight="false" outlineLevel="0" collapsed="false">
      <c r="D349" s="435" t="s">
        <v>225</v>
      </c>
      <c r="E349" s="463" t="s">
        <v>617</v>
      </c>
      <c r="F349" s="436" t="s">
        <v>525</v>
      </c>
      <c r="G349" s="435" t="n">
        <v>1</v>
      </c>
      <c r="H349" s="442" t="n">
        <v>52900</v>
      </c>
      <c r="I349" s="443" t="n">
        <f aca="false">G349*H349</f>
        <v>52900</v>
      </c>
    </row>
    <row r="350" customFormat="false" ht="12.75" hidden="false" customHeight="false" outlineLevel="0" collapsed="false">
      <c r="D350" s="435"/>
      <c r="E350" s="463"/>
      <c r="F350" s="436"/>
      <c r="G350" s="435"/>
      <c r="H350" s="442"/>
      <c r="I350" s="443"/>
    </row>
    <row r="351" customFormat="false" ht="12.75" hidden="false" customHeight="false" outlineLevel="0" collapsed="false">
      <c r="D351" s="435" t="n">
        <v>1</v>
      </c>
      <c r="E351" s="463" t="s">
        <v>595</v>
      </c>
      <c r="F351" s="436" t="s">
        <v>525</v>
      </c>
      <c r="G351" s="435" t="n">
        <v>1</v>
      </c>
      <c r="H351" s="442" t="n">
        <v>52900</v>
      </c>
      <c r="I351" s="443" t="n">
        <f aca="false">G351*H351</f>
        <v>52900</v>
      </c>
    </row>
    <row r="352" customFormat="false" ht="12.75" hidden="false" customHeight="false" outlineLevel="0" collapsed="false">
      <c r="D352" s="435"/>
      <c r="E352" s="463"/>
      <c r="F352" s="436"/>
      <c r="G352" s="435"/>
      <c r="H352" s="442"/>
      <c r="I352" s="443"/>
    </row>
    <row r="353" customFormat="false" ht="12.75" hidden="false" customHeight="false" outlineLevel="0" collapsed="false">
      <c r="D353" s="435" t="s">
        <v>229</v>
      </c>
      <c r="E353" s="463" t="s">
        <v>618</v>
      </c>
      <c r="F353" s="436" t="s">
        <v>525</v>
      </c>
      <c r="G353" s="435" t="n">
        <v>1</v>
      </c>
      <c r="H353" s="442" t="n">
        <v>287500</v>
      </c>
      <c r="I353" s="443" t="n">
        <f aca="false">G353*H353</f>
        <v>287500</v>
      </c>
    </row>
    <row r="354" customFormat="false" ht="12.75" hidden="false" customHeight="false" outlineLevel="0" collapsed="false">
      <c r="D354" s="435"/>
      <c r="E354" s="465"/>
      <c r="F354" s="436"/>
      <c r="G354" s="435"/>
      <c r="H354" s="442"/>
      <c r="I354" s="443"/>
    </row>
    <row r="355" customFormat="false" ht="12.75" hidden="false" customHeight="false" outlineLevel="0" collapsed="false">
      <c r="D355" s="435" t="s">
        <v>231</v>
      </c>
      <c r="E355" s="465" t="s">
        <v>598</v>
      </c>
      <c r="F355" s="436" t="s">
        <v>525</v>
      </c>
      <c r="G355" s="435" t="n">
        <v>1</v>
      </c>
      <c r="H355" s="468" t="n">
        <v>16100</v>
      </c>
      <c r="I355" s="443" t="n">
        <f aca="false">G355*H355</f>
        <v>16100</v>
      </c>
    </row>
    <row r="356" customFormat="false" ht="12.75" hidden="false" customHeight="false" outlineLevel="0" collapsed="false">
      <c r="D356" s="435"/>
      <c r="E356" s="465"/>
      <c r="F356" s="436"/>
      <c r="G356" s="435"/>
      <c r="H356" s="442"/>
      <c r="I356" s="442"/>
    </row>
    <row r="357" customFormat="false" ht="12.75" hidden="false" customHeight="false" outlineLevel="0" collapsed="false">
      <c r="D357" s="435"/>
      <c r="E357" s="465"/>
      <c r="F357" s="436"/>
      <c r="G357" s="436"/>
      <c r="H357" s="442"/>
      <c r="I357" s="459"/>
    </row>
    <row r="358" customFormat="false" ht="12.75" hidden="false" customHeight="false" outlineLevel="0" collapsed="false">
      <c r="D358" s="435"/>
      <c r="E358" s="469" t="s">
        <v>619</v>
      </c>
      <c r="F358" s="436"/>
      <c r="G358" s="436"/>
      <c r="H358" s="442"/>
      <c r="I358" s="461" t="n">
        <f aca="false">SUM(I334:I355)</f>
        <v>2394700</v>
      </c>
    </row>
    <row r="359" customFormat="false" ht="12.75" hidden="false" customHeight="false" outlineLevel="0" collapsed="false">
      <c r="D359" s="435"/>
      <c r="E359" s="470"/>
      <c r="F359" s="436"/>
      <c r="G359" s="436"/>
      <c r="H359" s="468"/>
      <c r="I359" s="442"/>
    </row>
    <row r="360" customFormat="false" ht="12.75" hidden="false" customHeight="false" outlineLevel="0" collapsed="false">
      <c r="D360" s="435"/>
      <c r="E360" s="470"/>
      <c r="F360" s="436"/>
      <c r="G360" s="436"/>
      <c r="H360" s="436"/>
      <c r="I360" s="442"/>
    </row>
    <row r="361" customFormat="false" ht="12.75" hidden="false" customHeight="false" outlineLevel="0" collapsed="false">
      <c r="D361" s="435"/>
      <c r="E361" s="471" t="s">
        <v>192</v>
      </c>
      <c r="F361" s="436"/>
      <c r="G361" s="436"/>
      <c r="H361" s="436"/>
      <c r="I361" s="442"/>
    </row>
    <row r="362" customFormat="false" ht="12.75" hidden="false" customHeight="false" outlineLevel="0" collapsed="false">
      <c r="D362" s="435"/>
      <c r="E362" s="471"/>
      <c r="F362" s="436"/>
      <c r="G362" s="436"/>
      <c r="H362" s="436"/>
      <c r="I362" s="442"/>
    </row>
    <row r="363" customFormat="false" ht="12.75" hidden="false" customHeight="false" outlineLevel="0" collapsed="false">
      <c r="D363" s="435"/>
      <c r="E363" s="435" t="s">
        <v>620</v>
      </c>
      <c r="F363" s="436"/>
      <c r="G363" s="436"/>
      <c r="H363" s="436"/>
      <c r="I363" s="442" t="n">
        <f aca="false">I130</f>
        <v>7889000</v>
      </c>
    </row>
    <row r="364" customFormat="false" ht="12.75" hidden="false" customHeight="false" outlineLevel="0" collapsed="false">
      <c r="D364" s="435"/>
      <c r="E364" s="435"/>
      <c r="F364" s="436"/>
      <c r="G364" s="436"/>
      <c r="H364" s="436"/>
      <c r="I364" s="442"/>
    </row>
    <row r="365" customFormat="false" ht="12.75" hidden="false" customHeight="false" outlineLevel="0" collapsed="false">
      <c r="D365" s="435"/>
      <c r="E365" s="435" t="s">
        <v>621</v>
      </c>
      <c r="F365" s="436"/>
      <c r="G365" s="436"/>
      <c r="H365" s="436"/>
      <c r="I365" s="442" t="n">
        <f aca="false">I197</f>
        <v>9940500</v>
      </c>
    </row>
    <row r="366" customFormat="false" ht="12.75" hidden="false" customHeight="false" outlineLevel="0" collapsed="false">
      <c r="D366" s="435"/>
      <c r="E366" s="435"/>
      <c r="F366" s="436"/>
      <c r="G366" s="436"/>
      <c r="H366" s="436"/>
      <c r="I366" s="442"/>
    </row>
    <row r="367" customFormat="false" ht="12.75" hidden="false" customHeight="false" outlineLevel="0" collapsed="false">
      <c r="D367" s="435"/>
      <c r="E367" s="435" t="s">
        <v>622</v>
      </c>
      <c r="F367" s="436"/>
      <c r="G367" s="436"/>
      <c r="H367" s="464"/>
      <c r="I367" s="442" t="n">
        <f aca="false">I264</f>
        <v>1116900</v>
      </c>
    </row>
    <row r="368" customFormat="false" ht="12.75" hidden="false" customHeight="false" outlineLevel="0" collapsed="false">
      <c r="D368" s="435"/>
      <c r="E368" s="435"/>
      <c r="F368" s="436"/>
      <c r="G368" s="436"/>
      <c r="H368" s="464"/>
      <c r="I368" s="442"/>
    </row>
    <row r="369" customFormat="false" ht="12.75" hidden="false" customHeight="false" outlineLevel="0" collapsed="false">
      <c r="D369" s="435"/>
      <c r="E369" s="435" t="s">
        <v>623</v>
      </c>
      <c r="F369" s="436"/>
      <c r="G369" s="436"/>
      <c r="H369" s="464"/>
      <c r="I369" s="442" t="n">
        <f aca="false">I331</f>
        <v>1497300</v>
      </c>
    </row>
    <row r="370" customFormat="false" ht="12.75" hidden="false" customHeight="false" outlineLevel="0" collapsed="false">
      <c r="D370" s="435"/>
      <c r="E370" s="435"/>
      <c r="F370" s="436"/>
      <c r="G370" s="436"/>
      <c r="H370" s="464"/>
      <c r="I370" s="442"/>
    </row>
    <row r="371" customFormat="false" ht="12.75" hidden="false" customHeight="false" outlineLevel="0" collapsed="false">
      <c r="D371" s="435"/>
      <c r="E371" s="435" t="s">
        <v>624</v>
      </c>
      <c r="F371" s="436"/>
      <c r="G371" s="436"/>
      <c r="H371" s="464"/>
      <c r="I371" s="442" t="n">
        <f aca="false">I358</f>
        <v>2394700</v>
      </c>
    </row>
    <row r="372" customFormat="false" ht="12.75" hidden="false" customHeight="false" outlineLevel="0" collapsed="false">
      <c r="D372" s="435"/>
      <c r="E372" s="435"/>
      <c r="F372" s="436"/>
      <c r="G372" s="436"/>
      <c r="H372" s="464"/>
      <c r="I372" s="461"/>
    </row>
    <row r="373" customFormat="false" ht="12.75" hidden="false" customHeight="false" outlineLevel="0" collapsed="false">
      <c r="D373" s="435"/>
      <c r="E373" s="436"/>
      <c r="F373" s="436"/>
      <c r="G373" s="436"/>
      <c r="H373" s="436"/>
      <c r="I373" s="442"/>
    </row>
    <row r="374" customFormat="false" ht="12.75" hidden="false" customHeight="false" outlineLevel="0" collapsed="false">
      <c r="D374" s="435"/>
      <c r="E374" s="436"/>
      <c r="F374" s="436"/>
      <c r="G374" s="436"/>
      <c r="H374" s="464"/>
      <c r="I374" s="442" t="n">
        <f aca="false">SUM(I362:I373)</f>
        <v>22838400</v>
      </c>
    </row>
    <row r="375" customFormat="false" ht="12.75" hidden="false" customHeight="false" outlineLevel="0" collapsed="false">
      <c r="D375" s="435"/>
      <c r="E375" s="436"/>
      <c r="F375" s="436"/>
      <c r="G375" s="436"/>
      <c r="H375" s="436"/>
      <c r="I375" s="442"/>
    </row>
    <row r="376" customFormat="false" ht="12.75" hidden="false" customHeight="false" outlineLevel="0" collapsed="false">
      <c r="D376" s="435"/>
      <c r="E376" s="441" t="s">
        <v>625</v>
      </c>
      <c r="F376" s="436"/>
      <c r="G376" s="436"/>
      <c r="H376" s="436"/>
      <c r="I376" s="442"/>
    </row>
    <row r="377" customFormat="false" ht="12.75" hidden="false" customHeight="false" outlineLevel="0" collapsed="false">
      <c r="D377" s="435"/>
      <c r="E377" s="441" t="s">
        <v>626</v>
      </c>
      <c r="F377" s="436"/>
      <c r="G377" s="436"/>
      <c r="H377" s="436"/>
      <c r="I377" s="442"/>
    </row>
    <row r="378" customFormat="false" ht="12.75" hidden="false" customHeight="false" outlineLevel="0" collapsed="false">
      <c r="D378" s="435"/>
      <c r="E378" s="441" t="s">
        <v>627</v>
      </c>
      <c r="F378" s="436"/>
      <c r="G378" s="436"/>
      <c r="H378" s="436"/>
      <c r="I378" s="442"/>
    </row>
    <row r="379" customFormat="false" ht="12.75" hidden="false" customHeight="false" outlineLevel="0" collapsed="false">
      <c r="D379" s="435"/>
      <c r="E379" s="441" t="s">
        <v>628</v>
      </c>
      <c r="F379" s="436"/>
      <c r="H379" s="436"/>
      <c r="I379" s="436"/>
    </row>
    <row r="380" customFormat="false" ht="12.75" hidden="false" customHeight="false" outlineLevel="0" collapsed="false">
      <c r="D380" s="435"/>
      <c r="E380" s="441" t="s">
        <v>629</v>
      </c>
      <c r="F380" s="436"/>
      <c r="G380" s="445" t="n">
        <v>0.25</v>
      </c>
      <c r="H380" s="436" t="s">
        <v>494</v>
      </c>
      <c r="I380" s="442" t="n">
        <f aca="false">I374*0.25</f>
        <v>5709600</v>
      </c>
    </row>
    <row r="381" customFormat="false" ht="12.75" hidden="false" customHeight="false" outlineLevel="0" collapsed="false">
      <c r="D381" s="435"/>
      <c r="E381" s="436"/>
      <c r="F381" s="436"/>
      <c r="G381" s="445"/>
      <c r="H381" s="436"/>
      <c r="I381" s="442"/>
    </row>
    <row r="382" customFormat="false" ht="12.75" hidden="false" customHeight="false" outlineLevel="0" collapsed="false">
      <c r="D382" s="435"/>
      <c r="E382" s="436"/>
      <c r="F382" s="436"/>
      <c r="G382" s="445"/>
      <c r="H382" s="436"/>
      <c r="I382" s="442"/>
    </row>
    <row r="383" customFormat="false" ht="12.75" hidden="false" customHeight="false" outlineLevel="0" collapsed="false">
      <c r="D383" s="435"/>
      <c r="E383" s="436"/>
      <c r="F383" s="436"/>
      <c r="G383" s="445"/>
      <c r="H383" s="436"/>
      <c r="I383" s="442"/>
    </row>
    <row r="384" customFormat="false" ht="12.75" hidden="false" customHeight="false" outlineLevel="0" collapsed="false">
      <c r="D384" s="435"/>
      <c r="E384" s="436"/>
      <c r="F384" s="436"/>
      <c r="G384" s="445"/>
      <c r="H384" s="436"/>
      <c r="I384" s="442"/>
    </row>
    <row r="385" customFormat="false" ht="12.75" hidden="false" customHeight="false" outlineLevel="0" collapsed="false">
      <c r="D385" s="435"/>
      <c r="E385" s="436"/>
      <c r="F385" s="436"/>
      <c r="G385" s="445"/>
      <c r="H385" s="436"/>
      <c r="I385" s="442"/>
    </row>
    <row r="386" customFormat="false" ht="12.75" hidden="false" customHeight="false" outlineLevel="0" collapsed="false">
      <c r="D386" s="435"/>
      <c r="E386" s="436"/>
      <c r="F386" s="436"/>
      <c r="G386" s="445"/>
      <c r="H386" s="436"/>
      <c r="I386" s="442"/>
    </row>
    <row r="387" customFormat="false" ht="12.75" hidden="false" customHeight="false" outlineLevel="0" collapsed="false">
      <c r="D387" s="435"/>
      <c r="E387" s="436"/>
      <c r="F387" s="436"/>
      <c r="G387" s="445"/>
      <c r="H387" s="436"/>
      <c r="I387" s="442"/>
    </row>
    <row r="388" customFormat="false" ht="12.75" hidden="false" customHeight="false" outlineLevel="0" collapsed="false">
      <c r="D388" s="435"/>
      <c r="E388" s="436"/>
      <c r="F388" s="436"/>
      <c r="G388" s="445"/>
      <c r="H388" s="436"/>
      <c r="I388" s="442"/>
    </row>
    <row r="389" customFormat="false" ht="12.75" hidden="false" customHeight="false" outlineLevel="0" collapsed="false">
      <c r="D389" s="435"/>
      <c r="E389" s="436"/>
      <c r="F389" s="436"/>
      <c r="G389" s="445"/>
      <c r="H389" s="436"/>
      <c r="I389" s="442"/>
    </row>
    <row r="390" customFormat="false" ht="12.75" hidden="false" customHeight="false" outlineLevel="0" collapsed="false">
      <c r="D390" s="435"/>
      <c r="E390" s="436"/>
      <c r="F390" s="436"/>
      <c r="G390" s="445"/>
      <c r="H390" s="436"/>
      <c r="I390" s="442"/>
    </row>
    <row r="391" customFormat="false" ht="12.75" hidden="false" customHeight="false" outlineLevel="0" collapsed="false">
      <c r="D391" s="435"/>
      <c r="E391" s="436"/>
      <c r="F391" s="436"/>
      <c r="G391" s="445"/>
      <c r="H391" s="436"/>
      <c r="I391" s="442"/>
    </row>
    <row r="392" customFormat="false" ht="12.75" hidden="false" customHeight="false" outlineLevel="0" collapsed="false">
      <c r="D392" s="435"/>
      <c r="E392" s="436"/>
      <c r="F392" s="436"/>
      <c r="G392" s="445"/>
      <c r="H392" s="436"/>
      <c r="I392" s="442"/>
    </row>
    <row r="393" customFormat="false" ht="12.75" hidden="false" customHeight="false" outlineLevel="0" collapsed="false">
      <c r="D393" s="435"/>
      <c r="E393" s="436"/>
      <c r="F393" s="436"/>
      <c r="G393" s="445"/>
      <c r="H393" s="436"/>
      <c r="I393" s="442"/>
    </row>
    <row r="394" customFormat="false" ht="12.75" hidden="false" customHeight="false" outlineLevel="0" collapsed="false">
      <c r="D394" s="435"/>
      <c r="E394" s="436"/>
      <c r="F394" s="436"/>
      <c r="G394" s="445"/>
      <c r="H394" s="436"/>
      <c r="I394" s="442"/>
    </row>
    <row r="395" customFormat="false" ht="12.75" hidden="false" customHeight="false" outlineLevel="0" collapsed="false">
      <c r="D395" s="435"/>
      <c r="E395" s="436"/>
      <c r="F395" s="436"/>
      <c r="G395" s="436"/>
      <c r="H395" s="442"/>
      <c r="I395" s="442"/>
    </row>
    <row r="396" customFormat="false" ht="12.75" hidden="false" customHeight="false" outlineLevel="0" collapsed="false">
      <c r="D396" s="428"/>
      <c r="E396" s="429"/>
      <c r="F396" s="429"/>
      <c r="G396" s="429"/>
      <c r="H396" s="459"/>
      <c r="I396" s="459"/>
    </row>
    <row r="397" customFormat="false" ht="12.75" hidden="false" customHeight="false" outlineLevel="0" collapsed="false">
      <c r="D397" s="447"/>
      <c r="E397" s="447" t="s">
        <v>500</v>
      </c>
      <c r="F397" s="448"/>
      <c r="G397" s="448"/>
      <c r="H397" s="461"/>
      <c r="I397" s="461" t="n">
        <f aca="false">SUM(I374:I380)</f>
        <v>28548000</v>
      </c>
    </row>
    <row r="398" customFormat="false" ht="12.75" hidden="false" customHeight="false" outlineLevel="0" collapsed="false">
      <c r="E398" s="450" t="s">
        <v>630</v>
      </c>
      <c r="H398" s="452"/>
      <c r="I398" s="452"/>
    </row>
    <row r="399" customFormat="false" ht="12.75" hidden="false" customHeight="false" outlineLevel="0" collapsed="false">
      <c r="H399" s="452"/>
      <c r="I399" s="452"/>
    </row>
    <row r="400" customFormat="false" ht="12.75" hidden="false" customHeight="false" outlineLevel="0" collapsed="false">
      <c r="D400" s="435"/>
      <c r="E400" s="436"/>
      <c r="F400" s="436"/>
      <c r="G400" s="436"/>
      <c r="H400" s="436"/>
      <c r="I400" s="436"/>
    </row>
    <row r="401" customFormat="false" ht="12.75" hidden="false" customHeight="false" outlineLevel="0" collapsed="false">
      <c r="D401" s="435"/>
      <c r="E401" s="440" t="s">
        <v>631</v>
      </c>
      <c r="F401" s="436"/>
      <c r="G401" s="436"/>
      <c r="H401" s="436"/>
      <c r="I401" s="436"/>
    </row>
    <row r="402" customFormat="false" ht="12.75" hidden="false" customHeight="false" outlineLevel="0" collapsed="false">
      <c r="D402" s="435"/>
      <c r="E402" s="436"/>
      <c r="F402" s="436"/>
      <c r="G402" s="436"/>
      <c r="H402" s="436"/>
      <c r="I402" s="436"/>
    </row>
    <row r="403" customFormat="false" ht="12.75" hidden="false" customHeight="false" outlineLevel="0" collapsed="false">
      <c r="D403" s="435" t="s">
        <v>27</v>
      </c>
      <c r="E403" s="436" t="s">
        <v>632</v>
      </c>
      <c r="F403" s="436"/>
      <c r="G403" s="436"/>
      <c r="H403" s="442"/>
      <c r="I403" s="442"/>
    </row>
    <row r="404" customFormat="false" ht="12.75" hidden="false" customHeight="false" outlineLevel="0" collapsed="false">
      <c r="D404" s="435"/>
      <c r="E404" s="436" t="s">
        <v>633</v>
      </c>
      <c r="F404" s="436" t="s">
        <v>485</v>
      </c>
      <c r="G404" s="435" t="n">
        <v>150</v>
      </c>
      <c r="H404" s="442" t="n">
        <v>50000</v>
      </c>
      <c r="I404" s="443" t="n">
        <f aca="false">G404*H404</f>
        <v>7500000</v>
      </c>
    </row>
    <row r="405" customFormat="false" ht="12.75" hidden="false" customHeight="false" outlineLevel="0" collapsed="false">
      <c r="D405" s="435"/>
      <c r="E405" s="436"/>
      <c r="F405" s="436"/>
      <c r="G405" s="435"/>
      <c r="H405" s="442"/>
      <c r="I405" s="443"/>
    </row>
    <row r="406" customFormat="false" ht="12.75" hidden="false" customHeight="false" outlineLevel="0" collapsed="false">
      <c r="D406" s="435" t="s">
        <v>53</v>
      </c>
      <c r="E406" s="436" t="s">
        <v>634</v>
      </c>
      <c r="F406" s="436" t="s">
        <v>485</v>
      </c>
      <c r="G406" s="435" t="n">
        <v>150</v>
      </c>
      <c r="H406" s="442" t="n">
        <v>25000</v>
      </c>
      <c r="I406" s="443" t="n">
        <f aca="false">G406*H406</f>
        <v>3750000</v>
      </c>
    </row>
    <row r="407" customFormat="false" ht="12.75" hidden="false" customHeight="false" outlineLevel="0" collapsed="false">
      <c r="D407" s="435"/>
      <c r="E407" s="436"/>
      <c r="F407" s="436"/>
      <c r="G407" s="435"/>
      <c r="H407" s="442"/>
      <c r="I407" s="443"/>
    </row>
    <row r="408" customFormat="false" ht="12.75" hidden="false" customHeight="false" outlineLevel="0" collapsed="false">
      <c r="D408" s="435" t="s">
        <v>55</v>
      </c>
      <c r="E408" s="436" t="s">
        <v>635</v>
      </c>
      <c r="F408" s="436" t="s">
        <v>485</v>
      </c>
      <c r="G408" s="435" t="n">
        <v>150</v>
      </c>
      <c r="H408" s="442" t="n">
        <v>35000</v>
      </c>
      <c r="I408" s="443" t="n">
        <f aca="false">G408*H408</f>
        <v>5250000</v>
      </c>
    </row>
    <row r="409" customFormat="false" ht="12.75" hidden="false" customHeight="false" outlineLevel="0" collapsed="false">
      <c r="D409" s="435"/>
      <c r="E409" s="436"/>
      <c r="F409" s="436"/>
      <c r="G409" s="435"/>
      <c r="H409" s="442"/>
      <c r="I409" s="443"/>
    </row>
    <row r="410" customFormat="false" ht="12.75" hidden="false" customHeight="false" outlineLevel="0" collapsed="false">
      <c r="D410" s="435" t="s">
        <v>58</v>
      </c>
      <c r="E410" s="436" t="s">
        <v>636</v>
      </c>
      <c r="F410" s="436" t="s">
        <v>136</v>
      </c>
      <c r="G410" s="435"/>
      <c r="H410" s="442"/>
      <c r="I410" s="443"/>
    </row>
    <row r="411" customFormat="false" ht="12.75" hidden="false" customHeight="false" outlineLevel="0" collapsed="false">
      <c r="D411" s="435"/>
      <c r="E411" s="436" t="s">
        <v>637</v>
      </c>
      <c r="F411" s="436" t="s">
        <v>485</v>
      </c>
      <c r="G411" s="435" t="n">
        <v>100</v>
      </c>
      <c r="H411" s="442" t="n">
        <v>50000</v>
      </c>
      <c r="I411" s="443" t="n">
        <f aca="false">G411*H411</f>
        <v>5000000</v>
      </c>
    </row>
    <row r="412" customFormat="false" ht="12.75" hidden="false" customHeight="false" outlineLevel="0" collapsed="false">
      <c r="D412" s="435"/>
      <c r="E412" s="436"/>
      <c r="F412" s="436"/>
      <c r="G412" s="435"/>
      <c r="H412" s="442"/>
      <c r="I412" s="443"/>
    </row>
    <row r="413" customFormat="false" ht="12.75" hidden="false" customHeight="false" outlineLevel="0" collapsed="false">
      <c r="D413" s="435" t="s">
        <v>61</v>
      </c>
      <c r="E413" s="436" t="s">
        <v>638</v>
      </c>
      <c r="F413" s="436"/>
      <c r="G413" s="435"/>
      <c r="H413" s="442"/>
      <c r="I413" s="443"/>
    </row>
    <row r="414" customFormat="false" ht="12.75" hidden="false" customHeight="false" outlineLevel="0" collapsed="false">
      <c r="D414" s="435"/>
      <c r="E414" s="436" t="s">
        <v>639</v>
      </c>
      <c r="F414" s="436" t="s">
        <v>485</v>
      </c>
      <c r="G414" s="435" t="n">
        <v>20</v>
      </c>
      <c r="H414" s="442" t="n">
        <v>30000</v>
      </c>
      <c r="I414" s="443" t="n">
        <f aca="false">G414*H414</f>
        <v>600000</v>
      </c>
    </row>
    <row r="415" customFormat="false" ht="12.75" hidden="false" customHeight="false" outlineLevel="0" collapsed="false">
      <c r="D415" s="435"/>
      <c r="E415" s="436"/>
      <c r="F415" s="436"/>
      <c r="G415" s="435"/>
      <c r="H415" s="442"/>
      <c r="I415" s="443"/>
    </row>
    <row r="416" customFormat="false" ht="12.75" hidden="false" customHeight="false" outlineLevel="0" collapsed="false">
      <c r="D416" s="435" t="s">
        <v>66</v>
      </c>
      <c r="E416" s="436" t="s">
        <v>640</v>
      </c>
      <c r="F416" s="436" t="s">
        <v>485</v>
      </c>
      <c r="G416" s="435" t="n">
        <v>150</v>
      </c>
      <c r="H416" s="442" t="n">
        <v>30000</v>
      </c>
      <c r="I416" s="444" t="n">
        <f aca="false">G416*H416</f>
        <v>4500000</v>
      </c>
    </row>
    <row r="417" customFormat="false" ht="12.75" hidden="false" customHeight="false" outlineLevel="0" collapsed="false">
      <c r="D417" s="435"/>
      <c r="E417" s="436"/>
      <c r="F417" s="436"/>
      <c r="G417" s="436"/>
      <c r="H417" s="442"/>
      <c r="I417" s="442"/>
    </row>
    <row r="418" customFormat="false" ht="12.75" hidden="false" customHeight="false" outlineLevel="0" collapsed="false">
      <c r="D418" s="435"/>
      <c r="E418" s="436"/>
      <c r="F418" s="436"/>
      <c r="G418" s="436"/>
      <c r="H418" s="442" t="s">
        <v>494</v>
      </c>
      <c r="I418" s="442" t="n">
        <f aca="false">SUM(I400:I417)</f>
        <v>26600000</v>
      </c>
    </row>
    <row r="419" customFormat="false" ht="12.75" hidden="false" customHeight="false" outlineLevel="0" collapsed="false">
      <c r="D419" s="435"/>
      <c r="F419" s="436"/>
      <c r="G419" s="436"/>
      <c r="H419" s="442"/>
      <c r="I419" s="442"/>
    </row>
    <row r="420" customFormat="false" ht="12.75" hidden="false" customHeight="false" outlineLevel="0" collapsed="false">
      <c r="D420" s="435"/>
      <c r="E420" s="436" t="s">
        <v>641</v>
      </c>
      <c r="F420" s="436"/>
      <c r="G420" s="436"/>
      <c r="H420" s="442"/>
      <c r="I420" s="442"/>
    </row>
    <row r="421" customFormat="false" ht="12.75" hidden="false" customHeight="false" outlineLevel="0" collapsed="false">
      <c r="D421" s="435"/>
      <c r="E421" s="436" t="s">
        <v>642</v>
      </c>
      <c r="F421" s="436"/>
      <c r="G421" s="436"/>
      <c r="H421" s="442"/>
      <c r="I421" s="442"/>
    </row>
    <row r="422" customFormat="false" ht="12.75" hidden="false" customHeight="false" outlineLevel="0" collapsed="false">
      <c r="D422" s="435"/>
      <c r="E422" s="436" t="s">
        <v>643</v>
      </c>
      <c r="F422" s="436"/>
      <c r="G422" s="436"/>
      <c r="H422" s="442"/>
      <c r="I422" s="442"/>
    </row>
    <row r="423" customFormat="false" ht="12.75" hidden="false" customHeight="false" outlineLevel="0" collapsed="false">
      <c r="D423" s="435"/>
      <c r="E423" s="436" t="s">
        <v>644</v>
      </c>
      <c r="F423" s="436"/>
      <c r="G423" s="436"/>
      <c r="H423" s="442"/>
      <c r="I423" s="442"/>
    </row>
    <row r="424" customFormat="false" ht="12.75" hidden="false" customHeight="false" outlineLevel="0" collapsed="false">
      <c r="D424" s="435"/>
      <c r="E424" s="436" t="s">
        <v>499</v>
      </c>
      <c r="F424" s="436"/>
      <c r="G424" s="445" t="n">
        <v>0.25</v>
      </c>
      <c r="H424" s="442" t="s">
        <v>494</v>
      </c>
      <c r="I424" s="442" t="n">
        <f aca="false">I418*0.25</f>
        <v>6650000</v>
      </c>
    </row>
    <row r="425" customFormat="false" ht="12.75" hidden="false" customHeight="false" outlineLevel="0" collapsed="false">
      <c r="D425" s="435"/>
      <c r="E425" s="436" t="s">
        <v>136</v>
      </c>
      <c r="F425" s="436"/>
      <c r="G425" s="436"/>
      <c r="H425" s="442"/>
      <c r="I425" s="461"/>
    </row>
    <row r="426" customFormat="false" ht="12.75" hidden="false" customHeight="false" outlineLevel="0" collapsed="false">
      <c r="D426" s="435"/>
      <c r="E426" s="436"/>
      <c r="F426" s="436"/>
      <c r="G426" s="436"/>
      <c r="H426" s="442"/>
      <c r="I426" s="442"/>
    </row>
    <row r="427" customFormat="false" ht="12.75" hidden="false" customHeight="false" outlineLevel="0" collapsed="false">
      <c r="D427" s="435"/>
      <c r="E427" s="435" t="s">
        <v>500</v>
      </c>
      <c r="F427" s="436"/>
      <c r="G427" s="436"/>
      <c r="H427" s="442" t="s">
        <v>645</v>
      </c>
      <c r="I427" s="461" t="n">
        <f aca="false">SUM(I418:I425)</f>
        <v>33250000</v>
      </c>
    </row>
    <row r="428" customFormat="false" ht="12.75" hidden="false" customHeight="false" outlineLevel="0" collapsed="false">
      <c r="D428" s="435"/>
      <c r="E428" s="435"/>
      <c r="F428" s="436"/>
      <c r="G428" s="436"/>
      <c r="H428" s="442"/>
      <c r="I428" s="442"/>
    </row>
    <row r="429" customFormat="false" ht="12.75" hidden="false" customHeight="false" outlineLevel="0" collapsed="false">
      <c r="D429" s="435"/>
      <c r="E429" s="435"/>
      <c r="F429" s="436"/>
      <c r="G429" s="436"/>
      <c r="H429" s="442"/>
      <c r="I429" s="442"/>
    </row>
    <row r="430" customFormat="false" ht="12.75" hidden="false" customHeight="false" outlineLevel="0" collapsed="false">
      <c r="D430" s="435"/>
      <c r="E430" s="435"/>
      <c r="F430" s="436"/>
      <c r="G430" s="436"/>
      <c r="H430" s="442"/>
      <c r="I430" s="442"/>
    </row>
    <row r="431" customFormat="false" ht="12.75" hidden="false" customHeight="false" outlineLevel="0" collapsed="false">
      <c r="D431" s="435"/>
      <c r="E431" s="435"/>
      <c r="F431" s="436"/>
      <c r="G431" s="436"/>
      <c r="H431" s="442"/>
      <c r="I431" s="442"/>
    </row>
    <row r="432" customFormat="false" ht="12.75" hidden="false" customHeight="false" outlineLevel="0" collapsed="false">
      <c r="D432" s="435"/>
      <c r="E432" s="471" t="s">
        <v>192</v>
      </c>
      <c r="F432" s="436"/>
      <c r="G432" s="436"/>
      <c r="H432" s="442"/>
      <c r="I432" s="442"/>
    </row>
    <row r="433" customFormat="false" ht="12.75" hidden="false" customHeight="false" outlineLevel="0" collapsed="false">
      <c r="D433" s="435"/>
      <c r="E433" s="436"/>
      <c r="F433" s="436"/>
      <c r="G433" s="436"/>
      <c r="H433" s="436"/>
      <c r="I433" s="472" t="s">
        <v>192</v>
      </c>
    </row>
    <row r="434" customFormat="false" ht="12.75" hidden="false" customHeight="false" outlineLevel="0" collapsed="false">
      <c r="D434" s="435"/>
      <c r="E434" s="436"/>
      <c r="F434" s="436"/>
      <c r="G434" s="436"/>
      <c r="H434" s="436"/>
      <c r="I434" s="436"/>
    </row>
    <row r="435" customFormat="false" ht="12.75" hidden="false" customHeight="false" outlineLevel="0" collapsed="false">
      <c r="D435" s="435"/>
      <c r="E435" s="436"/>
      <c r="F435" s="436"/>
      <c r="G435" s="436"/>
      <c r="H435" s="436"/>
      <c r="I435" s="436"/>
    </row>
    <row r="436" customFormat="false" ht="12.75" hidden="false" customHeight="false" outlineLevel="0" collapsed="false">
      <c r="D436" s="435"/>
      <c r="E436" s="435" t="s">
        <v>483</v>
      </c>
      <c r="F436" s="436"/>
      <c r="G436" s="436"/>
      <c r="H436" s="436"/>
      <c r="I436" s="457" t="n">
        <f aca="false">I63</f>
        <v>1862500</v>
      </c>
    </row>
    <row r="437" customFormat="false" ht="12.75" hidden="false" customHeight="false" outlineLevel="0" collapsed="false">
      <c r="D437" s="435"/>
      <c r="E437" s="435"/>
      <c r="F437" s="436"/>
      <c r="G437" s="436"/>
      <c r="H437" s="436"/>
      <c r="I437" s="436"/>
    </row>
    <row r="438" customFormat="false" ht="12.75" hidden="false" customHeight="false" outlineLevel="0" collapsed="false">
      <c r="D438" s="435"/>
      <c r="E438" s="435" t="s">
        <v>502</v>
      </c>
      <c r="F438" s="436"/>
      <c r="G438" s="436"/>
      <c r="H438" s="436"/>
      <c r="I438" s="457" t="n">
        <f aca="false">I397</f>
        <v>28548000</v>
      </c>
    </row>
    <row r="439" customFormat="false" ht="12.75" hidden="false" customHeight="false" outlineLevel="0" collapsed="false">
      <c r="D439" s="435"/>
      <c r="E439" s="435"/>
      <c r="F439" s="436"/>
      <c r="G439" s="436"/>
      <c r="H439" s="436"/>
      <c r="I439" s="436"/>
    </row>
    <row r="440" customFormat="false" ht="12.75" hidden="false" customHeight="false" outlineLevel="0" collapsed="false">
      <c r="D440" s="435"/>
      <c r="E440" s="435" t="s">
        <v>646</v>
      </c>
      <c r="F440" s="436"/>
      <c r="G440" s="436"/>
      <c r="H440" s="436"/>
      <c r="I440" s="457" t="n">
        <f aca="false">I427</f>
        <v>33250000</v>
      </c>
    </row>
    <row r="441" customFormat="false" ht="12.75" hidden="false" customHeight="false" outlineLevel="0" collapsed="false">
      <c r="D441" s="435"/>
      <c r="E441" s="435"/>
      <c r="F441" s="436"/>
      <c r="G441" s="436"/>
      <c r="H441" s="436"/>
      <c r="I441" s="457"/>
    </row>
    <row r="442" customFormat="false" ht="12.75" hidden="false" customHeight="false" outlineLevel="0" collapsed="false">
      <c r="D442" s="435"/>
      <c r="E442" s="435"/>
      <c r="F442" s="436"/>
      <c r="G442" s="436"/>
      <c r="H442" s="436"/>
      <c r="I442" s="457"/>
    </row>
    <row r="443" customFormat="false" ht="12.75" hidden="false" customHeight="false" outlineLevel="0" collapsed="false">
      <c r="D443" s="435"/>
      <c r="E443" s="435"/>
      <c r="F443" s="436"/>
      <c r="G443" s="436"/>
      <c r="H443" s="436"/>
      <c r="I443" s="457"/>
    </row>
    <row r="444" customFormat="false" ht="12.75" hidden="false" customHeight="false" outlineLevel="0" collapsed="false">
      <c r="D444" s="435"/>
      <c r="E444" s="435"/>
      <c r="F444" s="436"/>
      <c r="G444" s="436"/>
      <c r="H444" s="436"/>
      <c r="I444" s="457"/>
    </row>
    <row r="445" customFormat="false" ht="12.75" hidden="false" customHeight="false" outlineLevel="0" collapsed="false">
      <c r="D445" s="435"/>
      <c r="E445" s="435"/>
      <c r="F445" s="436"/>
      <c r="G445" s="436"/>
      <c r="H445" s="436"/>
      <c r="I445" s="457"/>
    </row>
    <row r="446" customFormat="false" ht="12.75" hidden="false" customHeight="false" outlineLevel="0" collapsed="false">
      <c r="D446" s="435"/>
      <c r="E446" s="435"/>
      <c r="F446" s="436"/>
      <c r="G446" s="436"/>
      <c r="H446" s="436"/>
      <c r="I446" s="457"/>
    </row>
    <row r="447" customFormat="false" ht="12.75" hidden="false" customHeight="false" outlineLevel="0" collapsed="false">
      <c r="D447" s="435"/>
      <c r="E447" s="435"/>
      <c r="F447" s="436"/>
      <c r="G447" s="436"/>
      <c r="H447" s="436"/>
      <c r="I447" s="457"/>
    </row>
    <row r="448" customFormat="false" ht="12.75" hidden="false" customHeight="false" outlineLevel="0" collapsed="false">
      <c r="D448" s="435"/>
      <c r="E448" s="435"/>
      <c r="F448" s="436"/>
      <c r="G448" s="436"/>
      <c r="H448" s="436"/>
      <c r="I448" s="457"/>
    </row>
    <row r="449" customFormat="false" ht="12.75" hidden="false" customHeight="false" outlineLevel="0" collapsed="false">
      <c r="D449" s="435"/>
      <c r="E449" s="435"/>
      <c r="F449" s="436"/>
      <c r="G449" s="436"/>
      <c r="H449" s="436"/>
      <c r="I449" s="457"/>
    </row>
    <row r="450" customFormat="false" ht="12.75" hidden="false" customHeight="false" outlineLevel="0" collapsed="false">
      <c r="D450" s="435"/>
      <c r="E450" s="435"/>
      <c r="F450" s="436"/>
      <c r="G450" s="436"/>
      <c r="H450" s="436"/>
      <c r="I450" s="457"/>
    </row>
    <row r="451" customFormat="false" ht="12.75" hidden="false" customHeight="false" outlineLevel="0" collapsed="false">
      <c r="D451" s="435"/>
      <c r="E451" s="435"/>
      <c r="F451" s="436"/>
      <c r="G451" s="436"/>
      <c r="H451" s="436"/>
      <c r="I451" s="457"/>
    </row>
    <row r="452" customFormat="false" ht="12.75" hidden="false" customHeight="false" outlineLevel="0" collapsed="false">
      <c r="D452" s="435"/>
      <c r="E452" s="435"/>
      <c r="F452" s="436"/>
      <c r="G452" s="436"/>
      <c r="H452" s="436"/>
      <c r="I452" s="457"/>
    </row>
    <row r="453" customFormat="false" ht="12.75" hidden="false" customHeight="false" outlineLevel="0" collapsed="false">
      <c r="D453" s="435"/>
      <c r="E453" s="435"/>
      <c r="F453" s="436"/>
      <c r="G453" s="436"/>
      <c r="H453" s="436"/>
      <c r="I453" s="457"/>
    </row>
    <row r="454" customFormat="false" ht="12.75" hidden="false" customHeight="false" outlineLevel="0" collapsed="false">
      <c r="D454" s="435"/>
      <c r="E454" s="435"/>
      <c r="F454" s="436"/>
      <c r="G454" s="436"/>
      <c r="H454" s="436"/>
      <c r="I454" s="457"/>
    </row>
    <row r="455" customFormat="false" ht="12.75" hidden="false" customHeight="false" outlineLevel="0" collapsed="false">
      <c r="D455" s="435"/>
      <c r="E455" s="435"/>
      <c r="F455" s="436"/>
      <c r="G455" s="436"/>
      <c r="H455" s="436"/>
      <c r="I455" s="457"/>
    </row>
    <row r="456" customFormat="false" ht="12.75" hidden="false" customHeight="false" outlineLevel="0" collapsed="false">
      <c r="D456" s="435"/>
      <c r="E456" s="435"/>
      <c r="F456" s="436"/>
      <c r="G456" s="436"/>
      <c r="H456" s="436"/>
      <c r="I456" s="457"/>
    </row>
    <row r="457" customFormat="false" ht="12.75" hidden="false" customHeight="false" outlineLevel="0" collapsed="false">
      <c r="D457" s="435"/>
      <c r="E457" s="435"/>
      <c r="F457" s="436"/>
      <c r="G457" s="436"/>
      <c r="H457" s="436"/>
      <c r="I457" s="457"/>
    </row>
    <row r="458" customFormat="false" ht="12.75" hidden="false" customHeight="false" outlineLevel="0" collapsed="false">
      <c r="D458" s="435"/>
      <c r="E458" s="435"/>
      <c r="F458" s="436"/>
      <c r="G458" s="436"/>
      <c r="H458" s="436"/>
      <c r="I458" s="457"/>
    </row>
    <row r="459" customFormat="false" ht="12.75" hidden="false" customHeight="false" outlineLevel="0" collapsed="false">
      <c r="D459" s="435"/>
      <c r="E459" s="435"/>
      <c r="F459" s="436"/>
      <c r="G459" s="436"/>
      <c r="H459" s="436"/>
      <c r="I459" s="457"/>
    </row>
    <row r="460" customFormat="false" ht="12.75" hidden="false" customHeight="false" outlineLevel="0" collapsed="false">
      <c r="D460" s="435"/>
      <c r="E460" s="435"/>
      <c r="F460" s="436"/>
      <c r="G460" s="436"/>
      <c r="H460" s="436"/>
      <c r="I460" s="457"/>
    </row>
    <row r="461" customFormat="false" ht="12.75" hidden="false" customHeight="false" outlineLevel="0" collapsed="false">
      <c r="D461" s="435"/>
      <c r="E461" s="435"/>
      <c r="F461" s="436"/>
      <c r="G461" s="436"/>
      <c r="H461" s="436"/>
      <c r="I461" s="457"/>
    </row>
    <row r="462" customFormat="false" ht="12.75" hidden="false" customHeight="false" outlineLevel="0" collapsed="false">
      <c r="D462" s="447"/>
      <c r="E462" s="447"/>
      <c r="F462" s="448"/>
      <c r="G462" s="448"/>
      <c r="H462" s="448"/>
      <c r="I462" s="449"/>
    </row>
    <row r="463" customFormat="false" ht="12.75" hidden="false" customHeight="false" outlineLevel="0" collapsed="false">
      <c r="D463" s="435"/>
      <c r="E463" s="435"/>
      <c r="F463" s="436"/>
      <c r="G463" s="436"/>
      <c r="H463" s="436"/>
      <c r="I463" s="457"/>
    </row>
    <row r="464" customFormat="false" ht="12.75" hidden="false" customHeight="false" outlineLevel="0" collapsed="false">
      <c r="D464" s="447"/>
      <c r="E464" s="432" t="s">
        <v>408</v>
      </c>
      <c r="F464" s="448"/>
      <c r="G464" s="448"/>
      <c r="H464" s="448"/>
      <c r="I464" s="473" t="n">
        <f aca="false">SUM(I436:I463)</f>
        <v>63660500</v>
      </c>
    </row>
    <row r="465" customFormat="false" ht="12.75" hidden="false" customHeight="false" outlineLevel="0" collapsed="false">
      <c r="E465" s="450" t="s">
        <v>630</v>
      </c>
      <c r="I465" s="474"/>
    </row>
    <row r="466" customFormat="false" ht="12.75" hidden="false" customHeight="false" outlineLevel="0" collapsed="false">
      <c r="I466" s="474"/>
    </row>
  </sheetData>
  <printOptions headings="false" gridLines="false" gridLinesSet="true" horizontalCentered="false" verticalCentered="false"/>
  <pageMargins left="0.75" right="0.75" top="0.95" bottom="0.95" header="0.511811023622047" footer="0.5"/>
  <pageSetup paperSize="1" scale="76" fitToWidth="1" fitToHeight="1" pageOrder="downThenOver" orientation="portrait" blackAndWhite="false" draft="false" cellComments="none" horizontalDpi="300" verticalDpi="300" copies="1"/>
  <headerFooter differentFirst="false" differentOddEven="false">
    <oddHeader/>
    <oddFooter>&amp;RBILL NO.6 - DAYWORKS SECTIO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1F497D"/>
    <pageSetUpPr fitToPage="false"/>
  </sheetPr>
  <dimension ref="A18:I1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84375" defaultRowHeight="15" zeroHeight="false" outlineLevelRow="0" outlineLevelCol="0"/>
  <cols>
    <col collapsed="false" customWidth="false" hidden="false" outlineLevel="0" max="16384" min="1" style="35" width="9.14"/>
  </cols>
  <sheetData>
    <row r="18" customFormat="false" ht="35.25" hidden="false" customHeight="true" outlineLevel="0" collapsed="false">
      <c r="A18" s="36" t="s">
        <v>23</v>
      </c>
      <c r="B18" s="36"/>
      <c r="C18" s="36"/>
      <c r="D18" s="36"/>
      <c r="E18" s="36"/>
      <c r="F18" s="36"/>
      <c r="G18" s="36"/>
      <c r="H18" s="36"/>
      <c r="I18" s="36"/>
    </row>
  </sheetData>
  <mergeCells count="1">
    <mergeCell ref="A18:I18"/>
  </mergeCells>
  <printOptions headings="false" gridLines="false" gridLinesSet="true" horizontalCentered="true" verticalCentered="true"/>
  <pageMargins left="0.7" right="0.7"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G426"/>
  <sheetViews>
    <sheetView showFormulas="false" showGridLines="true" showRowColHeaders="true" showZeros="true" rightToLeft="false" tabSelected="true" showOutlineSymbols="true" defaultGridColor="true" view="normal" topLeftCell="B361" colorId="64" zoomScale="100" zoomScaleNormal="100" zoomScalePageLayoutView="60" workbookViewId="0">
      <selection pane="topLeft" activeCell="A1" activeCellId="0" sqref="A1"/>
    </sheetView>
  </sheetViews>
  <sheetFormatPr defaultColWidth="9.1484375" defaultRowHeight="14.25" zeroHeight="false" outlineLevelRow="0" outlineLevelCol="0"/>
  <cols>
    <col collapsed="false" customWidth="true" hidden="false" outlineLevel="0" max="2" min="1" style="37" width="20.14"/>
    <col collapsed="false" customWidth="true" hidden="false" outlineLevel="0" max="3" min="3" style="37" width="11.14"/>
    <col collapsed="false" customWidth="true" hidden="false" outlineLevel="0" max="4" min="4" style="38" width="89.71"/>
    <col collapsed="false" customWidth="true" hidden="false" outlineLevel="0" max="5" min="5" style="39" width="26.15"/>
    <col collapsed="false" customWidth="false" hidden="false" outlineLevel="0" max="6" min="6" style="37" width="9.14"/>
    <col collapsed="false" customWidth="true" hidden="false" outlineLevel="0" max="7" min="7" style="37" width="15.14"/>
    <col collapsed="false" customWidth="false" hidden="false" outlineLevel="0" max="258" min="8" style="37" width="9.14"/>
    <col collapsed="false" customWidth="true" hidden="false" outlineLevel="0" max="259" min="259" style="37" width="11.14"/>
    <col collapsed="false" customWidth="true" hidden="false" outlineLevel="0" max="260" min="260" style="37" width="89.71"/>
    <col collapsed="false" customWidth="true" hidden="false" outlineLevel="0" max="261" min="261" style="37" width="26.15"/>
    <col collapsed="false" customWidth="false" hidden="false" outlineLevel="0" max="514" min="262" style="37" width="9.14"/>
    <col collapsed="false" customWidth="true" hidden="false" outlineLevel="0" max="515" min="515" style="37" width="11.14"/>
    <col collapsed="false" customWidth="true" hidden="false" outlineLevel="0" max="516" min="516" style="37" width="89.71"/>
    <col collapsed="false" customWidth="true" hidden="false" outlineLevel="0" max="517" min="517" style="37" width="26.15"/>
    <col collapsed="false" customWidth="false" hidden="false" outlineLevel="0" max="770" min="518" style="37" width="9.14"/>
    <col collapsed="false" customWidth="true" hidden="false" outlineLevel="0" max="771" min="771" style="37" width="11.14"/>
    <col collapsed="false" customWidth="true" hidden="false" outlineLevel="0" max="772" min="772" style="37" width="89.71"/>
    <col collapsed="false" customWidth="true" hidden="false" outlineLevel="0" max="773" min="773" style="37" width="26.15"/>
    <col collapsed="false" customWidth="false" hidden="false" outlineLevel="0" max="1026" min="774" style="37" width="9.14"/>
    <col collapsed="false" customWidth="true" hidden="false" outlineLevel="0" max="1027" min="1027" style="37" width="11.14"/>
    <col collapsed="false" customWidth="true" hidden="false" outlineLevel="0" max="1028" min="1028" style="37" width="89.71"/>
    <col collapsed="false" customWidth="true" hidden="false" outlineLevel="0" max="1029" min="1029" style="37" width="26.15"/>
    <col collapsed="false" customWidth="false" hidden="false" outlineLevel="0" max="1282" min="1030" style="37" width="9.14"/>
    <col collapsed="false" customWidth="true" hidden="false" outlineLevel="0" max="1283" min="1283" style="37" width="11.14"/>
    <col collapsed="false" customWidth="true" hidden="false" outlineLevel="0" max="1284" min="1284" style="37" width="89.71"/>
    <col collapsed="false" customWidth="true" hidden="false" outlineLevel="0" max="1285" min="1285" style="37" width="26.15"/>
    <col collapsed="false" customWidth="false" hidden="false" outlineLevel="0" max="1538" min="1286" style="37" width="9.14"/>
    <col collapsed="false" customWidth="true" hidden="false" outlineLevel="0" max="1539" min="1539" style="37" width="11.14"/>
    <col collapsed="false" customWidth="true" hidden="false" outlineLevel="0" max="1540" min="1540" style="37" width="89.71"/>
    <col collapsed="false" customWidth="true" hidden="false" outlineLevel="0" max="1541" min="1541" style="37" width="26.15"/>
    <col collapsed="false" customWidth="false" hidden="false" outlineLevel="0" max="1794" min="1542" style="37" width="9.14"/>
    <col collapsed="false" customWidth="true" hidden="false" outlineLevel="0" max="1795" min="1795" style="37" width="11.14"/>
    <col collapsed="false" customWidth="true" hidden="false" outlineLevel="0" max="1796" min="1796" style="37" width="89.71"/>
    <col collapsed="false" customWidth="true" hidden="false" outlineLevel="0" max="1797" min="1797" style="37" width="26.15"/>
    <col collapsed="false" customWidth="false" hidden="false" outlineLevel="0" max="2050" min="1798" style="37" width="9.14"/>
    <col collapsed="false" customWidth="true" hidden="false" outlineLevel="0" max="2051" min="2051" style="37" width="11.14"/>
    <col collapsed="false" customWidth="true" hidden="false" outlineLevel="0" max="2052" min="2052" style="37" width="89.71"/>
    <col collapsed="false" customWidth="true" hidden="false" outlineLevel="0" max="2053" min="2053" style="37" width="26.15"/>
    <col collapsed="false" customWidth="false" hidden="false" outlineLevel="0" max="2306" min="2054" style="37" width="9.14"/>
    <col collapsed="false" customWidth="true" hidden="false" outlineLevel="0" max="2307" min="2307" style="37" width="11.14"/>
    <col collapsed="false" customWidth="true" hidden="false" outlineLevel="0" max="2308" min="2308" style="37" width="89.71"/>
    <col collapsed="false" customWidth="true" hidden="false" outlineLevel="0" max="2309" min="2309" style="37" width="26.15"/>
    <col collapsed="false" customWidth="false" hidden="false" outlineLevel="0" max="2562" min="2310" style="37" width="9.14"/>
    <col collapsed="false" customWidth="true" hidden="false" outlineLevel="0" max="2563" min="2563" style="37" width="11.14"/>
    <col collapsed="false" customWidth="true" hidden="false" outlineLevel="0" max="2564" min="2564" style="37" width="89.71"/>
    <col collapsed="false" customWidth="true" hidden="false" outlineLevel="0" max="2565" min="2565" style="37" width="26.15"/>
    <col collapsed="false" customWidth="false" hidden="false" outlineLevel="0" max="2818" min="2566" style="37" width="9.14"/>
    <col collapsed="false" customWidth="true" hidden="false" outlineLevel="0" max="2819" min="2819" style="37" width="11.14"/>
    <col collapsed="false" customWidth="true" hidden="false" outlineLevel="0" max="2820" min="2820" style="37" width="89.71"/>
    <col collapsed="false" customWidth="true" hidden="false" outlineLevel="0" max="2821" min="2821" style="37" width="26.15"/>
    <col collapsed="false" customWidth="false" hidden="false" outlineLevel="0" max="3074" min="2822" style="37" width="9.14"/>
    <col collapsed="false" customWidth="true" hidden="false" outlineLevel="0" max="3075" min="3075" style="37" width="11.14"/>
    <col collapsed="false" customWidth="true" hidden="false" outlineLevel="0" max="3076" min="3076" style="37" width="89.71"/>
    <col collapsed="false" customWidth="true" hidden="false" outlineLevel="0" max="3077" min="3077" style="37" width="26.15"/>
    <col collapsed="false" customWidth="false" hidden="false" outlineLevel="0" max="3330" min="3078" style="37" width="9.14"/>
    <col collapsed="false" customWidth="true" hidden="false" outlineLevel="0" max="3331" min="3331" style="37" width="11.14"/>
    <col collapsed="false" customWidth="true" hidden="false" outlineLevel="0" max="3332" min="3332" style="37" width="89.71"/>
    <col collapsed="false" customWidth="true" hidden="false" outlineLevel="0" max="3333" min="3333" style="37" width="26.15"/>
    <col collapsed="false" customWidth="false" hidden="false" outlineLevel="0" max="3586" min="3334" style="37" width="9.14"/>
    <col collapsed="false" customWidth="true" hidden="false" outlineLevel="0" max="3587" min="3587" style="37" width="11.14"/>
    <col collapsed="false" customWidth="true" hidden="false" outlineLevel="0" max="3588" min="3588" style="37" width="89.71"/>
    <col collapsed="false" customWidth="true" hidden="false" outlineLevel="0" max="3589" min="3589" style="37" width="26.15"/>
    <col collapsed="false" customWidth="false" hidden="false" outlineLevel="0" max="3842" min="3590" style="37" width="9.14"/>
    <col collapsed="false" customWidth="true" hidden="false" outlineLevel="0" max="3843" min="3843" style="37" width="11.14"/>
    <col collapsed="false" customWidth="true" hidden="false" outlineLevel="0" max="3844" min="3844" style="37" width="89.71"/>
    <col collapsed="false" customWidth="true" hidden="false" outlineLevel="0" max="3845" min="3845" style="37" width="26.15"/>
    <col collapsed="false" customWidth="false" hidden="false" outlineLevel="0" max="4098" min="3846" style="37" width="9.14"/>
    <col collapsed="false" customWidth="true" hidden="false" outlineLevel="0" max="4099" min="4099" style="37" width="11.14"/>
    <col collapsed="false" customWidth="true" hidden="false" outlineLevel="0" max="4100" min="4100" style="37" width="89.71"/>
    <col collapsed="false" customWidth="true" hidden="false" outlineLevel="0" max="4101" min="4101" style="37" width="26.15"/>
    <col collapsed="false" customWidth="false" hidden="false" outlineLevel="0" max="4354" min="4102" style="37" width="9.14"/>
    <col collapsed="false" customWidth="true" hidden="false" outlineLevel="0" max="4355" min="4355" style="37" width="11.14"/>
    <col collapsed="false" customWidth="true" hidden="false" outlineLevel="0" max="4356" min="4356" style="37" width="89.71"/>
    <col collapsed="false" customWidth="true" hidden="false" outlineLevel="0" max="4357" min="4357" style="37" width="26.15"/>
    <col collapsed="false" customWidth="false" hidden="false" outlineLevel="0" max="4610" min="4358" style="37" width="9.14"/>
    <col collapsed="false" customWidth="true" hidden="false" outlineLevel="0" max="4611" min="4611" style="37" width="11.14"/>
    <col collapsed="false" customWidth="true" hidden="false" outlineLevel="0" max="4612" min="4612" style="37" width="89.71"/>
    <col collapsed="false" customWidth="true" hidden="false" outlineLevel="0" max="4613" min="4613" style="37" width="26.15"/>
    <col collapsed="false" customWidth="false" hidden="false" outlineLevel="0" max="4866" min="4614" style="37" width="9.14"/>
    <col collapsed="false" customWidth="true" hidden="false" outlineLevel="0" max="4867" min="4867" style="37" width="11.14"/>
    <col collapsed="false" customWidth="true" hidden="false" outlineLevel="0" max="4868" min="4868" style="37" width="89.71"/>
    <col collapsed="false" customWidth="true" hidden="false" outlineLevel="0" max="4869" min="4869" style="37" width="26.15"/>
    <col collapsed="false" customWidth="false" hidden="false" outlineLevel="0" max="5122" min="4870" style="37" width="9.14"/>
    <col collapsed="false" customWidth="true" hidden="false" outlineLevel="0" max="5123" min="5123" style="37" width="11.14"/>
    <col collapsed="false" customWidth="true" hidden="false" outlineLevel="0" max="5124" min="5124" style="37" width="89.71"/>
    <col collapsed="false" customWidth="true" hidden="false" outlineLevel="0" max="5125" min="5125" style="37" width="26.15"/>
    <col collapsed="false" customWidth="false" hidden="false" outlineLevel="0" max="5378" min="5126" style="37" width="9.14"/>
    <col collapsed="false" customWidth="true" hidden="false" outlineLevel="0" max="5379" min="5379" style="37" width="11.14"/>
    <col collapsed="false" customWidth="true" hidden="false" outlineLevel="0" max="5380" min="5380" style="37" width="89.71"/>
    <col collapsed="false" customWidth="true" hidden="false" outlineLevel="0" max="5381" min="5381" style="37" width="26.15"/>
    <col collapsed="false" customWidth="false" hidden="false" outlineLevel="0" max="5634" min="5382" style="37" width="9.14"/>
    <col collapsed="false" customWidth="true" hidden="false" outlineLevel="0" max="5635" min="5635" style="37" width="11.14"/>
    <col collapsed="false" customWidth="true" hidden="false" outlineLevel="0" max="5636" min="5636" style="37" width="89.71"/>
    <col collapsed="false" customWidth="true" hidden="false" outlineLevel="0" max="5637" min="5637" style="37" width="26.15"/>
    <col collapsed="false" customWidth="false" hidden="false" outlineLevel="0" max="5890" min="5638" style="37" width="9.14"/>
    <col collapsed="false" customWidth="true" hidden="false" outlineLevel="0" max="5891" min="5891" style="37" width="11.14"/>
    <col collapsed="false" customWidth="true" hidden="false" outlineLevel="0" max="5892" min="5892" style="37" width="89.71"/>
    <col collapsed="false" customWidth="true" hidden="false" outlineLevel="0" max="5893" min="5893" style="37" width="26.15"/>
    <col collapsed="false" customWidth="false" hidden="false" outlineLevel="0" max="6146" min="5894" style="37" width="9.14"/>
    <col collapsed="false" customWidth="true" hidden="false" outlineLevel="0" max="6147" min="6147" style="37" width="11.14"/>
    <col collapsed="false" customWidth="true" hidden="false" outlineLevel="0" max="6148" min="6148" style="37" width="89.71"/>
    <col collapsed="false" customWidth="true" hidden="false" outlineLevel="0" max="6149" min="6149" style="37" width="26.15"/>
    <col collapsed="false" customWidth="false" hidden="false" outlineLevel="0" max="6402" min="6150" style="37" width="9.14"/>
    <col collapsed="false" customWidth="true" hidden="false" outlineLevel="0" max="6403" min="6403" style="37" width="11.14"/>
    <col collapsed="false" customWidth="true" hidden="false" outlineLevel="0" max="6404" min="6404" style="37" width="89.71"/>
    <col collapsed="false" customWidth="true" hidden="false" outlineLevel="0" max="6405" min="6405" style="37" width="26.15"/>
    <col collapsed="false" customWidth="false" hidden="false" outlineLevel="0" max="6658" min="6406" style="37" width="9.14"/>
    <col collapsed="false" customWidth="true" hidden="false" outlineLevel="0" max="6659" min="6659" style="37" width="11.14"/>
    <col collapsed="false" customWidth="true" hidden="false" outlineLevel="0" max="6660" min="6660" style="37" width="89.71"/>
    <col collapsed="false" customWidth="true" hidden="false" outlineLevel="0" max="6661" min="6661" style="37" width="26.15"/>
    <col collapsed="false" customWidth="false" hidden="false" outlineLevel="0" max="6914" min="6662" style="37" width="9.14"/>
    <col collapsed="false" customWidth="true" hidden="false" outlineLevel="0" max="6915" min="6915" style="37" width="11.14"/>
    <col collapsed="false" customWidth="true" hidden="false" outlineLevel="0" max="6916" min="6916" style="37" width="89.71"/>
    <col collapsed="false" customWidth="true" hidden="false" outlineLevel="0" max="6917" min="6917" style="37" width="26.15"/>
    <col collapsed="false" customWidth="false" hidden="false" outlineLevel="0" max="7170" min="6918" style="37" width="9.14"/>
    <col collapsed="false" customWidth="true" hidden="false" outlineLevel="0" max="7171" min="7171" style="37" width="11.14"/>
    <col collapsed="false" customWidth="true" hidden="false" outlineLevel="0" max="7172" min="7172" style="37" width="89.71"/>
    <col collapsed="false" customWidth="true" hidden="false" outlineLevel="0" max="7173" min="7173" style="37" width="26.15"/>
    <col collapsed="false" customWidth="false" hidden="false" outlineLevel="0" max="7426" min="7174" style="37" width="9.14"/>
    <col collapsed="false" customWidth="true" hidden="false" outlineLevel="0" max="7427" min="7427" style="37" width="11.14"/>
    <col collapsed="false" customWidth="true" hidden="false" outlineLevel="0" max="7428" min="7428" style="37" width="89.71"/>
    <col collapsed="false" customWidth="true" hidden="false" outlineLevel="0" max="7429" min="7429" style="37" width="26.15"/>
    <col collapsed="false" customWidth="false" hidden="false" outlineLevel="0" max="7682" min="7430" style="37" width="9.14"/>
    <col collapsed="false" customWidth="true" hidden="false" outlineLevel="0" max="7683" min="7683" style="37" width="11.14"/>
    <col collapsed="false" customWidth="true" hidden="false" outlineLevel="0" max="7684" min="7684" style="37" width="89.71"/>
    <col collapsed="false" customWidth="true" hidden="false" outlineLevel="0" max="7685" min="7685" style="37" width="26.15"/>
    <col collapsed="false" customWidth="false" hidden="false" outlineLevel="0" max="7938" min="7686" style="37" width="9.14"/>
    <col collapsed="false" customWidth="true" hidden="false" outlineLevel="0" max="7939" min="7939" style="37" width="11.14"/>
    <col collapsed="false" customWidth="true" hidden="false" outlineLevel="0" max="7940" min="7940" style="37" width="89.71"/>
    <col collapsed="false" customWidth="true" hidden="false" outlineLevel="0" max="7941" min="7941" style="37" width="26.15"/>
    <col collapsed="false" customWidth="false" hidden="false" outlineLevel="0" max="8194" min="7942" style="37" width="9.14"/>
    <col collapsed="false" customWidth="true" hidden="false" outlineLevel="0" max="8195" min="8195" style="37" width="11.14"/>
    <col collapsed="false" customWidth="true" hidden="false" outlineLevel="0" max="8196" min="8196" style="37" width="89.71"/>
    <col collapsed="false" customWidth="true" hidden="false" outlineLevel="0" max="8197" min="8197" style="37" width="26.15"/>
    <col collapsed="false" customWidth="false" hidden="false" outlineLevel="0" max="8450" min="8198" style="37" width="9.14"/>
    <col collapsed="false" customWidth="true" hidden="false" outlineLevel="0" max="8451" min="8451" style="37" width="11.14"/>
    <col collapsed="false" customWidth="true" hidden="false" outlineLevel="0" max="8452" min="8452" style="37" width="89.71"/>
    <col collapsed="false" customWidth="true" hidden="false" outlineLevel="0" max="8453" min="8453" style="37" width="26.15"/>
    <col collapsed="false" customWidth="false" hidden="false" outlineLevel="0" max="8706" min="8454" style="37" width="9.14"/>
    <col collapsed="false" customWidth="true" hidden="false" outlineLevel="0" max="8707" min="8707" style="37" width="11.14"/>
    <col collapsed="false" customWidth="true" hidden="false" outlineLevel="0" max="8708" min="8708" style="37" width="89.71"/>
    <col collapsed="false" customWidth="true" hidden="false" outlineLevel="0" max="8709" min="8709" style="37" width="26.15"/>
    <col collapsed="false" customWidth="false" hidden="false" outlineLevel="0" max="8962" min="8710" style="37" width="9.14"/>
    <col collapsed="false" customWidth="true" hidden="false" outlineLevel="0" max="8963" min="8963" style="37" width="11.14"/>
    <col collapsed="false" customWidth="true" hidden="false" outlineLevel="0" max="8964" min="8964" style="37" width="89.71"/>
    <col collapsed="false" customWidth="true" hidden="false" outlineLevel="0" max="8965" min="8965" style="37" width="26.15"/>
    <col collapsed="false" customWidth="false" hidden="false" outlineLevel="0" max="9218" min="8966" style="37" width="9.14"/>
    <col collapsed="false" customWidth="true" hidden="false" outlineLevel="0" max="9219" min="9219" style="37" width="11.14"/>
    <col collapsed="false" customWidth="true" hidden="false" outlineLevel="0" max="9220" min="9220" style="37" width="89.71"/>
    <col collapsed="false" customWidth="true" hidden="false" outlineLevel="0" max="9221" min="9221" style="37" width="26.15"/>
    <col collapsed="false" customWidth="false" hidden="false" outlineLevel="0" max="9474" min="9222" style="37" width="9.14"/>
    <col collapsed="false" customWidth="true" hidden="false" outlineLevel="0" max="9475" min="9475" style="37" width="11.14"/>
    <col collapsed="false" customWidth="true" hidden="false" outlineLevel="0" max="9476" min="9476" style="37" width="89.71"/>
    <col collapsed="false" customWidth="true" hidden="false" outlineLevel="0" max="9477" min="9477" style="37" width="26.15"/>
    <col collapsed="false" customWidth="false" hidden="false" outlineLevel="0" max="9730" min="9478" style="37" width="9.14"/>
    <col collapsed="false" customWidth="true" hidden="false" outlineLevel="0" max="9731" min="9731" style="37" width="11.14"/>
    <col collapsed="false" customWidth="true" hidden="false" outlineLevel="0" max="9732" min="9732" style="37" width="89.71"/>
    <col collapsed="false" customWidth="true" hidden="false" outlineLevel="0" max="9733" min="9733" style="37" width="26.15"/>
    <col collapsed="false" customWidth="false" hidden="false" outlineLevel="0" max="9986" min="9734" style="37" width="9.14"/>
    <col collapsed="false" customWidth="true" hidden="false" outlineLevel="0" max="9987" min="9987" style="37" width="11.14"/>
    <col collapsed="false" customWidth="true" hidden="false" outlineLevel="0" max="9988" min="9988" style="37" width="89.71"/>
    <col collapsed="false" customWidth="true" hidden="false" outlineLevel="0" max="9989" min="9989" style="37" width="26.15"/>
    <col collapsed="false" customWidth="false" hidden="false" outlineLevel="0" max="10242" min="9990" style="37" width="9.14"/>
    <col collapsed="false" customWidth="true" hidden="false" outlineLevel="0" max="10243" min="10243" style="37" width="11.14"/>
    <col collapsed="false" customWidth="true" hidden="false" outlineLevel="0" max="10244" min="10244" style="37" width="89.71"/>
    <col collapsed="false" customWidth="true" hidden="false" outlineLevel="0" max="10245" min="10245" style="37" width="26.15"/>
    <col collapsed="false" customWidth="false" hidden="false" outlineLevel="0" max="10498" min="10246" style="37" width="9.14"/>
    <col collapsed="false" customWidth="true" hidden="false" outlineLevel="0" max="10499" min="10499" style="37" width="11.14"/>
    <col collapsed="false" customWidth="true" hidden="false" outlineLevel="0" max="10500" min="10500" style="37" width="89.71"/>
    <col collapsed="false" customWidth="true" hidden="false" outlineLevel="0" max="10501" min="10501" style="37" width="26.15"/>
    <col collapsed="false" customWidth="false" hidden="false" outlineLevel="0" max="10754" min="10502" style="37" width="9.14"/>
    <col collapsed="false" customWidth="true" hidden="false" outlineLevel="0" max="10755" min="10755" style="37" width="11.14"/>
    <col collapsed="false" customWidth="true" hidden="false" outlineLevel="0" max="10756" min="10756" style="37" width="89.71"/>
    <col collapsed="false" customWidth="true" hidden="false" outlineLevel="0" max="10757" min="10757" style="37" width="26.15"/>
    <col collapsed="false" customWidth="false" hidden="false" outlineLevel="0" max="11010" min="10758" style="37" width="9.14"/>
    <col collapsed="false" customWidth="true" hidden="false" outlineLevel="0" max="11011" min="11011" style="37" width="11.14"/>
    <col collapsed="false" customWidth="true" hidden="false" outlineLevel="0" max="11012" min="11012" style="37" width="89.71"/>
    <col collapsed="false" customWidth="true" hidden="false" outlineLevel="0" max="11013" min="11013" style="37" width="26.15"/>
    <col collapsed="false" customWidth="false" hidden="false" outlineLevel="0" max="11266" min="11014" style="37" width="9.14"/>
    <col collapsed="false" customWidth="true" hidden="false" outlineLevel="0" max="11267" min="11267" style="37" width="11.14"/>
    <col collapsed="false" customWidth="true" hidden="false" outlineLevel="0" max="11268" min="11268" style="37" width="89.71"/>
    <col collapsed="false" customWidth="true" hidden="false" outlineLevel="0" max="11269" min="11269" style="37" width="26.15"/>
    <col collapsed="false" customWidth="false" hidden="false" outlineLevel="0" max="11522" min="11270" style="37" width="9.14"/>
    <col collapsed="false" customWidth="true" hidden="false" outlineLevel="0" max="11523" min="11523" style="37" width="11.14"/>
    <col collapsed="false" customWidth="true" hidden="false" outlineLevel="0" max="11524" min="11524" style="37" width="89.71"/>
    <col collapsed="false" customWidth="true" hidden="false" outlineLevel="0" max="11525" min="11525" style="37" width="26.15"/>
    <col collapsed="false" customWidth="false" hidden="false" outlineLevel="0" max="11778" min="11526" style="37" width="9.14"/>
    <col collapsed="false" customWidth="true" hidden="false" outlineLevel="0" max="11779" min="11779" style="37" width="11.14"/>
    <col collapsed="false" customWidth="true" hidden="false" outlineLevel="0" max="11780" min="11780" style="37" width="89.71"/>
    <col collapsed="false" customWidth="true" hidden="false" outlineLevel="0" max="11781" min="11781" style="37" width="26.15"/>
    <col collapsed="false" customWidth="false" hidden="false" outlineLevel="0" max="12034" min="11782" style="37" width="9.14"/>
    <col collapsed="false" customWidth="true" hidden="false" outlineLevel="0" max="12035" min="12035" style="37" width="11.14"/>
    <col collapsed="false" customWidth="true" hidden="false" outlineLevel="0" max="12036" min="12036" style="37" width="89.71"/>
    <col collapsed="false" customWidth="true" hidden="false" outlineLevel="0" max="12037" min="12037" style="37" width="26.15"/>
    <col collapsed="false" customWidth="false" hidden="false" outlineLevel="0" max="12290" min="12038" style="37" width="9.14"/>
    <col collapsed="false" customWidth="true" hidden="false" outlineLevel="0" max="12291" min="12291" style="37" width="11.14"/>
    <col collapsed="false" customWidth="true" hidden="false" outlineLevel="0" max="12292" min="12292" style="37" width="89.71"/>
    <col collapsed="false" customWidth="true" hidden="false" outlineLevel="0" max="12293" min="12293" style="37" width="26.15"/>
    <col collapsed="false" customWidth="false" hidden="false" outlineLevel="0" max="12546" min="12294" style="37" width="9.14"/>
    <col collapsed="false" customWidth="true" hidden="false" outlineLevel="0" max="12547" min="12547" style="37" width="11.14"/>
    <col collapsed="false" customWidth="true" hidden="false" outlineLevel="0" max="12548" min="12548" style="37" width="89.71"/>
    <col collapsed="false" customWidth="true" hidden="false" outlineLevel="0" max="12549" min="12549" style="37" width="26.15"/>
    <col collapsed="false" customWidth="false" hidden="false" outlineLevel="0" max="12802" min="12550" style="37" width="9.14"/>
    <col collapsed="false" customWidth="true" hidden="false" outlineLevel="0" max="12803" min="12803" style="37" width="11.14"/>
    <col collapsed="false" customWidth="true" hidden="false" outlineLevel="0" max="12804" min="12804" style="37" width="89.71"/>
    <col collapsed="false" customWidth="true" hidden="false" outlineLevel="0" max="12805" min="12805" style="37" width="26.15"/>
    <col collapsed="false" customWidth="false" hidden="false" outlineLevel="0" max="13058" min="12806" style="37" width="9.14"/>
    <col collapsed="false" customWidth="true" hidden="false" outlineLevel="0" max="13059" min="13059" style="37" width="11.14"/>
    <col collapsed="false" customWidth="true" hidden="false" outlineLevel="0" max="13060" min="13060" style="37" width="89.71"/>
    <col collapsed="false" customWidth="true" hidden="false" outlineLevel="0" max="13061" min="13061" style="37" width="26.15"/>
    <col collapsed="false" customWidth="false" hidden="false" outlineLevel="0" max="13314" min="13062" style="37" width="9.14"/>
    <col collapsed="false" customWidth="true" hidden="false" outlineLevel="0" max="13315" min="13315" style="37" width="11.14"/>
    <col collapsed="false" customWidth="true" hidden="false" outlineLevel="0" max="13316" min="13316" style="37" width="89.71"/>
    <col collapsed="false" customWidth="true" hidden="false" outlineLevel="0" max="13317" min="13317" style="37" width="26.15"/>
    <col collapsed="false" customWidth="false" hidden="false" outlineLevel="0" max="13570" min="13318" style="37" width="9.14"/>
    <col collapsed="false" customWidth="true" hidden="false" outlineLevel="0" max="13571" min="13571" style="37" width="11.14"/>
    <col collapsed="false" customWidth="true" hidden="false" outlineLevel="0" max="13572" min="13572" style="37" width="89.71"/>
    <col collapsed="false" customWidth="true" hidden="false" outlineLevel="0" max="13573" min="13573" style="37" width="26.15"/>
    <col collapsed="false" customWidth="false" hidden="false" outlineLevel="0" max="13826" min="13574" style="37" width="9.14"/>
    <col collapsed="false" customWidth="true" hidden="false" outlineLevel="0" max="13827" min="13827" style="37" width="11.14"/>
    <col collapsed="false" customWidth="true" hidden="false" outlineLevel="0" max="13828" min="13828" style="37" width="89.71"/>
    <col collapsed="false" customWidth="true" hidden="false" outlineLevel="0" max="13829" min="13829" style="37" width="26.15"/>
    <col collapsed="false" customWidth="false" hidden="false" outlineLevel="0" max="14082" min="13830" style="37" width="9.14"/>
    <col collapsed="false" customWidth="true" hidden="false" outlineLevel="0" max="14083" min="14083" style="37" width="11.14"/>
    <col collapsed="false" customWidth="true" hidden="false" outlineLevel="0" max="14084" min="14084" style="37" width="89.71"/>
    <col collapsed="false" customWidth="true" hidden="false" outlineLevel="0" max="14085" min="14085" style="37" width="26.15"/>
    <col collapsed="false" customWidth="false" hidden="false" outlineLevel="0" max="14338" min="14086" style="37" width="9.14"/>
    <col collapsed="false" customWidth="true" hidden="false" outlineLevel="0" max="14339" min="14339" style="37" width="11.14"/>
    <col collapsed="false" customWidth="true" hidden="false" outlineLevel="0" max="14340" min="14340" style="37" width="89.71"/>
    <col collapsed="false" customWidth="true" hidden="false" outlineLevel="0" max="14341" min="14341" style="37" width="26.15"/>
    <col collapsed="false" customWidth="false" hidden="false" outlineLevel="0" max="14594" min="14342" style="37" width="9.14"/>
    <col collapsed="false" customWidth="true" hidden="false" outlineLevel="0" max="14595" min="14595" style="37" width="11.14"/>
    <col collapsed="false" customWidth="true" hidden="false" outlineLevel="0" max="14596" min="14596" style="37" width="89.71"/>
    <col collapsed="false" customWidth="true" hidden="false" outlineLevel="0" max="14597" min="14597" style="37" width="26.15"/>
    <col collapsed="false" customWidth="false" hidden="false" outlineLevel="0" max="14850" min="14598" style="37" width="9.14"/>
    <col collapsed="false" customWidth="true" hidden="false" outlineLevel="0" max="14851" min="14851" style="37" width="11.14"/>
    <col collapsed="false" customWidth="true" hidden="false" outlineLevel="0" max="14852" min="14852" style="37" width="89.71"/>
    <col collapsed="false" customWidth="true" hidden="false" outlineLevel="0" max="14853" min="14853" style="37" width="26.15"/>
    <col collapsed="false" customWidth="false" hidden="false" outlineLevel="0" max="15106" min="14854" style="37" width="9.14"/>
    <col collapsed="false" customWidth="true" hidden="false" outlineLevel="0" max="15107" min="15107" style="37" width="11.14"/>
    <col collapsed="false" customWidth="true" hidden="false" outlineLevel="0" max="15108" min="15108" style="37" width="89.71"/>
    <col collapsed="false" customWidth="true" hidden="false" outlineLevel="0" max="15109" min="15109" style="37" width="26.15"/>
    <col collapsed="false" customWidth="false" hidden="false" outlineLevel="0" max="15362" min="15110" style="37" width="9.14"/>
    <col collapsed="false" customWidth="true" hidden="false" outlineLevel="0" max="15363" min="15363" style="37" width="11.14"/>
    <col collapsed="false" customWidth="true" hidden="false" outlineLevel="0" max="15364" min="15364" style="37" width="89.71"/>
    <col collapsed="false" customWidth="true" hidden="false" outlineLevel="0" max="15365" min="15365" style="37" width="26.15"/>
    <col collapsed="false" customWidth="false" hidden="false" outlineLevel="0" max="15618" min="15366" style="37" width="9.14"/>
    <col collapsed="false" customWidth="true" hidden="false" outlineLevel="0" max="15619" min="15619" style="37" width="11.14"/>
    <col collapsed="false" customWidth="true" hidden="false" outlineLevel="0" max="15620" min="15620" style="37" width="89.71"/>
    <col collapsed="false" customWidth="true" hidden="false" outlineLevel="0" max="15621" min="15621" style="37" width="26.15"/>
    <col collapsed="false" customWidth="false" hidden="false" outlineLevel="0" max="15874" min="15622" style="37" width="9.14"/>
    <col collapsed="false" customWidth="true" hidden="false" outlineLevel="0" max="15875" min="15875" style="37" width="11.14"/>
    <col collapsed="false" customWidth="true" hidden="false" outlineLevel="0" max="15876" min="15876" style="37" width="89.71"/>
    <col collapsed="false" customWidth="true" hidden="false" outlineLevel="0" max="15877" min="15877" style="37" width="26.15"/>
    <col collapsed="false" customWidth="false" hidden="false" outlineLevel="0" max="16130" min="15878" style="37" width="9.14"/>
    <col collapsed="false" customWidth="true" hidden="false" outlineLevel="0" max="16131" min="16131" style="37" width="11.14"/>
    <col collapsed="false" customWidth="true" hidden="false" outlineLevel="0" max="16132" min="16132" style="37" width="89.71"/>
    <col collapsed="false" customWidth="true" hidden="false" outlineLevel="0" max="16133" min="16133" style="37" width="26.15"/>
    <col collapsed="false" customWidth="false" hidden="false" outlineLevel="0" max="16384" min="16134" style="37" width="9.14"/>
  </cols>
  <sheetData>
    <row r="1" customFormat="false" ht="15" hidden="false" customHeight="false" outlineLevel="0" collapsed="false">
      <c r="C1" s="40" t="s">
        <v>0</v>
      </c>
      <c r="D1" s="41" t="s">
        <v>1</v>
      </c>
      <c r="E1" s="42" t="s">
        <v>2</v>
      </c>
    </row>
    <row r="2" customFormat="false" ht="15" hidden="false" customHeight="false" outlineLevel="0" collapsed="false">
      <c r="C2" s="43"/>
      <c r="D2" s="44"/>
      <c r="E2" s="45" t="s">
        <v>24</v>
      </c>
    </row>
    <row r="3" customFormat="false" ht="14.25" hidden="false" customHeight="false" outlineLevel="0" collapsed="false">
      <c r="C3" s="46"/>
      <c r="D3" s="47"/>
      <c r="E3" s="48"/>
    </row>
    <row r="4" customFormat="false" ht="15" hidden="false" customHeight="false" outlineLevel="0" collapsed="false">
      <c r="C4" s="49"/>
      <c r="D4" s="17" t="s">
        <v>25</v>
      </c>
      <c r="E4" s="50"/>
    </row>
    <row r="5" customFormat="false" ht="8.25" hidden="false" customHeight="true" outlineLevel="0" collapsed="false">
      <c r="C5" s="49"/>
      <c r="D5" s="51"/>
      <c r="E5" s="50"/>
    </row>
    <row r="6" customFormat="false" ht="36" hidden="false" customHeight="true" outlineLevel="0" collapsed="false">
      <c r="C6" s="49"/>
      <c r="D6" s="16" t="str">
        <f aca="false">'GENERAL SUMMARY'!D4</f>
        <v>COMPLETION OF COFFEE ANALYTICAL LABORATORY AND REGIONAL OFFICES AT RUKOKI KASESE </v>
      </c>
      <c r="E6" s="50"/>
    </row>
    <row r="7" customFormat="false" ht="15" hidden="false" customHeight="false" outlineLevel="0" collapsed="false">
      <c r="C7" s="49"/>
      <c r="D7" s="17" t="s">
        <v>5</v>
      </c>
      <c r="E7" s="50"/>
    </row>
    <row r="8" customFormat="false" ht="15" hidden="false" customHeight="false" outlineLevel="0" collapsed="false">
      <c r="C8" s="49"/>
      <c r="D8" s="16" t="str">
        <f aca="false">'GENERAL SUMMARY'!D8</f>
        <v>UGANDA COFFEE DEVELOPMENT AUTHORITY</v>
      </c>
      <c r="E8" s="50"/>
    </row>
    <row r="9" customFormat="false" ht="6.75" hidden="false" customHeight="true" outlineLevel="0" collapsed="false">
      <c r="C9" s="49"/>
      <c r="D9" s="51"/>
      <c r="E9" s="50"/>
    </row>
    <row r="10" customFormat="false" ht="15" hidden="false" customHeight="false" outlineLevel="0" collapsed="false">
      <c r="C10" s="49"/>
      <c r="D10" s="17" t="s">
        <v>26</v>
      </c>
      <c r="E10" s="50"/>
    </row>
    <row r="11" customFormat="false" ht="15" hidden="false" customHeight="false" outlineLevel="0" collapsed="false">
      <c r="C11" s="49"/>
      <c r="D11" s="52"/>
      <c r="E11" s="50"/>
    </row>
    <row r="12" customFormat="false" ht="15" hidden="false" customHeight="false" outlineLevel="0" collapsed="false">
      <c r="C12" s="49" t="s">
        <v>27</v>
      </c>
      <c r="D12" s="53" t="s">
        <v>28</v>
      </c>
      <c r="E12" s="50"/>
    </row>
    <row r="13" customFormat="false" ht="15" hidden="false" customHeight="false" outlineLevel="0" collapsed="false">
      <c r="C13" s="49"/>
      <c r="D13" s="53"/>
      <c r="E13" s="50"/>
    </row>
    <row r="14" customFormat="false" ht="28.5" hidden="false" customHeight="false" outlineLevel="0" collapsed="false">
      <c r="C14" s="49"/>
      <c r="D14" s="52" t="s">
        <v>29</v>
      </c>
      <c r="E14" s="50"/>
    </row>
    <row r="15" customFormat="false" ht="15" hidden="false" customHeight="false" outlineLevel="0" collapsed="false">
      <c r="C15" s="49"/>
      <c r="D15" s="53"/>
      <c r="E15" s="50"/>
    </row>
    <row r="16" customFormat="false" ht="15" hidden="false" customHeight="false" outlineLevel="0" collapsed="false">
      <c r="C16" s="49"/>
      <c r="D16" s="52" t="s">
        <v>30</v>
      </c>
      <c r="E16" s="50"/>
    </row>
    <row r="17" customFormat="false" ht="15" hidden="false" customHeight="false" outlineLevel="0" collapsed="false">
      <c r="C17" s="49"/>
      <c r="D17" s="53"/>
      <c r="E17" s="50"/>
    </row>
    <row r="18" customFormat="false" ht="71.25" hidden="false" customHeight="false" outlineLevel="0" collapsed="false">
      <c r="C18" s="49"/>
      <c r="D18" s="52" t="s">
        <v>31</v>
      </c>
      <c r="E18" s="50"/>
    </row>
    <row r="19" customFormat="false" ht="15" hidden="false" customHeight="false" outlineLevel="0" collapsed="false">
      <c r="C19" s="49"/>
      <c r="D19" s="53"/>
      <c r="E19" s="50"/>
    </row>
    <row r="20" customFormat="false" ht="15" hidden="false" customHeight="false" outlineLevel="0" collapsed="false">
      <c r="C20" s="49"/>
      <c r="D20" s="52" t="s">
        <v>32</v>
      </c>
      <c r="E20" s="50"/>
    </row>
    <row r="21" customFormat="false" ht="15" hidden="false" customHeight="false" outlineLevel="0" collapsed="false">
      <c r="C21" s="49"/>
      <c r="D21" s="53"/>
      <c r="E21" s="50"/>
    </row>
    <row r="22" customFormat="false" ht="15" hidden="false" customHeight="false" outlineLevel="0" collapsed="false">
      <c r="C22" s="49"/>
      <c r="D22" s="52" t="s">
        <v>33</v>
      </c>
      <c r="E22" s="50"/>
    </row>
    <row r="23" customFormat="false" ht="15" hidden="false" customHeight="false" outlineLevel="0" collapsed="false">
      <c r="C23" s="49"/>
      <c r="D23" s="53"/>
      <c r="E23" s="50"/>
    </row>
    <row r="24" customFormat="false" ht="42.75" hidden="false" customHeight="false" outlineLevel="0" collapsed="false">
      <c r="C24" s="49"/>
      <c r="D24" s="52" t="s">
        <v>34</v>
      </c>
      <c r="E24" s="50"/>
    </row>
    <row r="25" customFormat="false" ht="15" hidden="false" customHeight="false" outlineLevel="0" collapsed="false">
      <c r="C25" s="49"/>
      <c r="D25" s="53"/>
      <c r="E25" s="50"/>
    </row>
    <row r="26" customFormat="false" ht="28.5" hidden="false" customHeight="false" outlineLevel="0" collapsed="false">
      <c r="C26" s="49"/>
      <c r="D26" s="52" t="s">
        <v>35</v>
      </c>
      <c r="E26" s="50"/>
    </row>
    <row r="27" customFormat="false" ht="15" hidden="false" customHeight="false" outlineLevel="0" collapsed="false">
      <c r="C27" s="49"/>
      <c r="D27" s="53"/>
      <c r="E27" s="50"/>
    </row>
    <row r="28" customFormat="false" ht="15" hidden="false" customHeight="false" outlineLevel="0" collapsed="false">
      <c r="C28" s="49"/>
      <c r="D28" s="52" t="s">
        <v>36</v>
      </c>
      <c r="E28" s="50"/>
    </row>
    <row r="29" customFormat="false" ht="15" hidden="false" customHeight="false" outlineLevel="0" collapsed="false">
      <c r="C29" s="49"/>
      <c r="D29" s="52" t="s">
        <v>37</v>
      </c>
      <c r="E29" s="50"/>
    </row>
    <row r="30" customFormat="false" ht="15" hidden="false" customHeight="false" outlineLevel="0" collapsed="false">
      <c r="C30" s="49"/>
      <c r="D30" s="52" t="s">
        <v>38</v>
      </c>
      <c r="E30" s="50"/>
    </row>
    <row r="31" customFormat="false" ht="15" hidden="false" customHeight="false" outlineLevel="0" collapsed="false">
      <c r="C31" s="49"/>
      <c r="D31" s="52" t="s">
        <v>39</v>
      </c>
      <c r="E31" s="50"/>
    </row>
    <row r="32" customFormat="false" ht="15" hidden="false" customHeight="false" outlineLevel="0" collapsed="false">
      <c r="C32" s="49"/>
      <c r="D32" s="53"/>
      <c r="E32" s="50"/>
    </row>
    <row r="33" customFormat="false" ht="16.5" hidden="false" customHeight="false" outlineLevel="0" collapsed="false">
      <c r="C33" s="49"/>
      <c r="D33" s="52" t="s">
        <v>40</v>
      </c>
      <c r="E33" s="50"/>
    </row>
    <row r="34" customFormat="false" ht="15" hidden="false" customHeight="false" outlineLevel="0" collapsed="false">
      <c r="C34" s="49"/>
      <c r="D34" s="53"/>
      <c r="E34" s="50"/>
    </row>
    <row r="35" customFormat="false" ht="16.5" hidden="false" customHeight="false" outlineLevel="0" collapsed="false">
      <c r="C35" s="49"/>
      <c r="D35" s="52" t="s">
        <v>41</v>
      </c>
      <c r="E35" s="50"/>
    </row>
    <row r="36" customFormat="false" ht="15" hidden="false" customHeight="false" outlineLevel="0" collapsed="false">
      <c r="C36" s="49"/>
      <c r="D36" s="53"/>
      <c r="E36" s="50"/>
    </row>
    <row r="37" customFormat="false" ht="15" hidden="false" customHeight="false" outlineLevel="0" collapsed="false">
      <c r="C37" s="49"/>
      <c r="D37" s="52" t="s">
        <v>42</v>
      </c>
      <c r="E37" s="50"/>
    </row>
    <row r="38" customFormat="false" ht="15" hidden="false" customHeight="false" outlineLevel="0" collapsed="false">
      <c r="C38" s="49"/>
      <c r="D38" s="53"/>
      <c r="E38" s="50"/>
    </row>
    <row r="39" customFormat="false" ht="42.75" hidden="false" customHeight="false" outlineLevel="0" collapsed="false">
      <c r="C39" s="49"/>
      <c r="D39" s="52" t="s">
        <v>43</v>
      </c>
      <c r="E39" s="50"/>
    </row>
    <row r="40" customFormat="false" ht="15" hidden="false" customHeight="false" outlineLevel="0" collapsed="false">
      <c r="C40" s="49"/>
      <c r="D40" s="53"/>
      <c r="E40" s="50"/>
    </row>
    <row r="41" customFormat="false" ht="15" hidden="false" customHeight="false" outlineLevel="0" collapsed="false">
      <c r="C41" s="49"/>
      <c r="D41" s="52" t="s">
        <v>44</v>
      </c>
      <c r="E41" s="50"/>
    </row>
    <row r="42" customFormat="false" ht="15" hidden="false" customHeight="false" outlineLevel="0" collapsed="false">
      <c r="C42" s="49"/>
      <c r="D42" s="53"/>
      <c r="E42" s="50"/>
    </row>
    <row r="43" customFormat="false" ht="15" hidden="false" customHeight="false" outlineLevel="0" collapsed="false">
      <c r="C43" s="49"/>
      <c r="D43" s="52" t="s">
        <v>45</v>
      </c>
      <c r="E43" s="50"/>
    </row>
    <row r="44" customFormat="false" ht="15" hidden="false" customHeight="false" outlineLevel="0" collapsed="false">
      <c r="C44" s="49"/>
      <c r="D44" s="53"/>
      <c r="E44" s="50"/>
    </row>
    <row r="45" customFormat="false" ht="53.25" hidden="false" customHeight="true" outlineLevel="0" collapsed="false">
      <c r="C45" s="49"/>
      <c r="D45" s="52" t="s">
        <v>46</v>
      </c>
      <c r="E45" s="50"/>
    </row>
    <row r="46" customFormat="false" ht="15" hidden="false" customHeight="false" outlineLevel="0" collapsed="false">
      <c r="C46" s="49"/>
      <c r="D46" s="53"/>
      <c r="E46" s="50"/>
    </row>
    <row r="47" customFormat="false" ht="15" hidden="false" customHeight="false" outlineLevel="0" collapsed="false">
      <c r="C47" s="49"/>
      <c r="D47" s="52" t="s">
        <v>47</v>
      </c>
      <c r="E47" s="50"/>
    </row>
    <row r="48" customFormat="false" ht="15" hidden="false" customHeight="false" outlineLevel="0" collapsed="false">
      <c r="C48" s="49"/>
      <c r="D48" s="53"/>
      <c r="E48" s="50"/>
    </row>
    <row r="49" customFormat="false" ht="28.5" hidden="false" customHeight="false" outlineLevel="0" collapsed="false">
      <c r="C49" s="49"/>
      <c r="D49" s="52" t="s">
        <v>48</v>
      </c>
      <c r="E49" s="50"/>
    </row>
    <row r="50" customFormat="false" ht="15" hidden="false" customHeight="false" outlineLevel="0" collapsed="false">
      <c r="C50" s="54"/>
      <c r="D50" s="55"/>
      <c r="E50" s="56"/>
    </row>
    <row r="51" customFormat="false" ht="15" hidden="false" customHeight="false" outlineLevel="0" collapsed="false">
      <c r="C51" s="57"/>
      <c r="D51" s="58" t="s">
        <v>49</v>
      </c>
      <c r="E51" s="59"/>
    </row>
    <row r="52" customFormat="false" ht="15" hidden="false" customHeight="false" outlineLevel="0" collapsed="false">
      <c r="C52" s="49" t="s">
        <v>27</v>
      </c>
      <c r="D52" s="53" t="s">
        <v>50</v>
      </c>
      <c r="E52" s="50"/>
    </row>
    <row r="53" customFormat="false" ht="15" hidden="false" customHeight="false" outlineLevel="0" collapsed="false">
      <c r="C53" s="49"/>
      <c r="D53" s="53"/>
      <c r="E53" s="50"/>
    </row>
    <row r="54" customFormat="false" ht="28.5" hidden="false" customHeight="false" outlineLevel="0" collapsed="false">
      <c r="C54" s="49"/>
      <c r="D54" s="52" t="s">
        <v>51</v>
      </c>
      <c r="E54" s="50"/>
    </row>
    <row r="55" customFormat="false" ht="15" hidden="false" customHeight="false" outlineLevel="0" collapsed="false">
      <c r="C55" s="49"/>
      <c r="D55" s="53"/>
      <c r="E55" s="50"/>
    </row>
    <row r="56" customFormat="false" ht="15" hidden="false" customHeight="false" outlineLevel="0" collapsed="false">
      <c r="C56" s="60"/>
      <c r="D56" s="61" t="s">
        <v>52</v>
      </c>
      <c r="E56" s="50"/>
    </row>
    <row r="57" customFormat="false" ht="15" hidden="false" customHeight="false" outlineLevel="0" collapsed="false">
      <c r="C57" s="60"/>
      <c r="D57" s="62"/>
      <c r="E57" s="50"/>
    </row>
    <row r="58" customFormat="false" ht="57" hidden="false" customHeight="false" outlineLevel="0" collapsed="false">
      <c r="C58" s="63" t="s">
        <v>53</v>
      </c>
      <c r="D58" s="64" t="s">
        <v>54</v>
      </c>
      <c r="E58" s="50"/>
    </row>
    <row r="59" customFormat="false" ht="15" hidden="false" customHeight="false" outlineLevel="0" collapsed="false">
      <c r="C59" s="49"/>
      <c r="D59" s="53"/>
      <c r="E59" s="50"/>
    </row>
    <row r="60" customFormat="false" ht="15" hidden="false" customHeight="false" outlineLevel="0" collapsed="false">
      <c r="C60" s="49" t="s">
        <v>55</v>
      </c>
      <c r="D60" s="65" t="s">
        <v>56</v>
      </c>
      <c r="E60" s="50"/>
    </row>
    <row r="61" customFormat="false" ht="15" hidden="false" customHeight="false" outlineLevel="0" collapsed="false">
      <c r="C61" s="49"/>
      <c r="D61" s="53"/>
      <c r="E61" s="50"/>
    </row>
    <row r="62" customFormat="false" ht="71.25" hidden="false" customHeight="false" outlineLevel="0" collapsed="false">
      <c r="C62" s="49"/>
      <c r="D62" s="52" t="s">
        <v>57</v>
      </c>
      <c r="E62" s="50"/>
    </row>
    <row r="63" customFormat="false" ht="15" hidden="false" customHeight="false" outlineLevel="0" collapsed="false">
      <c r="C63" s="49"/>
      <c r="D63" s="53"/>
      <c r="E63" s="50"/>
    </row>
    <row r="64" customFormat="false" ht="15" hidden="false" customHeight="false" outlineLevel="0" collapsed="false">
      <c r="C64" s="49" t="s">
        <v>58</v>
      </c>
      <c r="D64" s="53" t="s">
        <v>59</v>
      </c>
      <c r="E64" s="50"/>
    </row>
    <row r="65" customFormat="false" ht="15" hidden="false" customHeight="false" outlineLevel="0" collapsed="false">
      <c r="C65" s="49"/>
      <c r="D65" s="53"/>
      <c r="E65" s="50"/>
    </row>
    <row r="66" customFormat="false" ht="57" hidden="false" customHeight="false" outlineLevel="0" collapsed="false">
      <c r="C66" s="49"/>
      <c r="D66" s="52" t="s">
        <v>60</v>
      </c>
      <c r="E66" s="50"/>
    </row>
    <row r="67" customFormat="false" ht="15" hidden="false" customHeight="false" outlineLevel="0" collapsed="false">
      <c r="C67" s="49"/>
      <c r="D67" s="52"/>
      <c r="E67" s="50"/>
    </row>
    <row r="68" customFormat="false" ht="15" hidden="false" customHeight="false" outlineLevel="0" collapsed="false">
      <c r="C68" s="49" t="s">
        <v>61</v>
      </c>
      <c r="D68" s="53" t="s">
        <v>62</v>
      </c>
      <c r="E68" s="50"/>
    </row>
    <row r="69" customFormat="false" ht="15" hidden="false" customHeight="false" outlineLevel="0" collapsed="false">
      <c r="C69" s="49"/>
      <c r="D69" s="52"/>
      <c r="E69" s="50"/>
    </row>
    <row r="70" customFormat="false" ht="28.5" hidden="false" customHeight="false" outlineLevel="0" collapsed="false">
      <c r="C70" s="49"/>
      <c r="D70" s="52" t="s">
        <v>63</v>
      </c>
      <c r="E70" s="50"/>
    </row>
    <row r="71" customFormat="false" ht="15" hidden="false" customHeight="false" outlineLevel="0" collapsed="false">
      <c r="C71" s="49"/>
      <c r="D71" s="53"/>
      <c r="E71" s="50"/>
    </row>
    <row r="72" customFormat="false" ht="85.5" hidden="false" customHeight="false" outlineLevel="0" collapsed="false">
      <c r="C72" s="49"/>
      <c r="D72" s="52" t="s">
        <v>64</v>
      </c>
      <c r="E72" s="50"/>
    </row>
    <row r="73" customFormat="false" ht="15" hidden="false" customHeight="false" outlineLevel="0" collapsed="false">
      <c r="C73" s="49"/>
      <c r="D73" s="53"/>
      <c r="E73" s="50"/>
    </row>
    <row r="74" customFormat="false" ht="103.5" hidden="false" customHeight="true" outlineLevel="0" collapsed="false">
      <c r="C74" s="49"/>
      <c r="D74" s="52" t="s">
        <v>65</v>
      </c>
      <c r="E74" s="50"/>
    </row>
    <row r="75" customFormat="false" ht="15" hidden="false" customHeight="false" outlineLevel="0" collapsed="false">
      <c r="C75" s="49"/>
      <c r="D75" s="53"/>
      <c r="E75" s="50"/>
    </row>
    <row r="76" customFormat="false" ht="15" hidden="false" customHeight="false" outlineLevel="0" collapsed="false">
      <c r="C76" s="49" t="s">
        <v>66</v>
      </c>
      <c r="D76" s="53" t="s">
        <v>67</v>
      </c>
      <c r="E76" s="50"/>
    </row>
    <row r="77" customFormat="false" ht="15" hidden="false" customHeight="false" outlineLevel="0" collapsed="false">
      <c r="C77" s="49"/>
      <c r="D77" s="53"/>
      <c r="E77" s="50"/>
    </row>
    <row r="78" customFormat="false" ht="15" hidden="false" customHeight="false" outlineLevel="0" collapsed="false">
      <c r="C78" s="49"/>
      <c r="D78" s="66" t="s">
        <v>68</v>
      </c>
      <c r="E78" s="50"/>
    </row>
    <row r="79" customFormat="false" ht="15" hidden="false" customHeight="false" outlineLevel="0" collapsed="false">
      <c r="C79" s="49"/>
      <c r="D79" s="53"/>
      <c r="E79" s="50"/>
    </row>
    <row r="80" customFormat="false" ht="15" hidden="false" customHeight="false" outlineLevel="0" collapsed="false">
      <c r="C80" s="49"/>
      <c r="D80" s="52" t="s">
        <v>69</v>
      </c>
      <c r="E80" s="50"/>
    </row>
    <row r="81" customFormat="false" ht="15" hidden="false" customHeight="false" outlineLevel="0" collapsed="false">
      <c r="C81" s="49"/>
      <c r="D81" s="53"/>
      <c r="E81" s="50"/>
    </row>
    <row r="82" customFormat="false" ht="15" hidden="false" customHeight="false" outlineLevel="0" collapsed="false">
      <c r="C82" s="49"/>
      <c r="D82" s="52" t="s">
        <v>70</v>
      </c>
      <c r="E82" s="50"/>
    </row>
    <row r="83" customFormat="false" ht="15" hidden="false" customHeight="false" outlineLevel="0" collapsed="false">
      <c r="C83" s="49"/>
      <c r="D83" s="53"/>
      <c r="E83" s="50"/>
    </row>
    <row r="84" customFormat="false" ht="15" hidden="false" customHeight="false" outlineLevel="0" collapsed="false">
      <c r="C84" s="49"/>
      <c r="D84" s="52" t="s">
        <v>71</v>
      </c>
      <c r="E84" s="50"/>
    </row>
    <row r="85" customFormat="false" ht="15" hidden="false" customHeight="false" outlineLevel="0" collapsed="false">
      <c r="C85" s="49"/>
      <c r="D85" s="52"/>
      <c r="E85" s="50"/>
    </row>
    <row r="86" customFormat="false" ht="15" hidden="false" customHeight="false" outlineLevel="0" collapsed="false">
      <c r="C86" s="49"/>
      <c r="D86" s="52"/>
      <c r="E86" s="50"/>
    </row>
    <row r="87" customFormat="false" ht="15" hidden="false" customHeight="false" outlineLevel="0" collapsed="false">
      <c r="C87" s="49"/>
      <c r="D87" s="52"/>
      <c r="E87" s="50"/>
    </row>
    <row r="88" customFormat="false" ht="15" hidden="false" customHeight="false" outlineLevel="0" collapsed="false">
      <c r="C88" s="54"/>
      <c r="D88" s="55"/>
      <c r="E88" s="67"/>
    </row>
    <row r="89" customFormat="false" ht="15" hidden="false" customHeight="false" outlineLevel="0" collapsed="false">
      <c r="C89" s="57"/>
      <c r="D89" s="58" t="s">
        <v>49</v>
      </c>
      <c r="E89" s="59" t="n">
        <f aca="false">SUM(E80:E88)</f>
        <v>0</v>
      </c>
    </row>
    <row r="90" customFormat="false" ht="30" hidden="false" customHeight="false" outlineLevel="0" collapsed="false">
      <c r="C90" s="49" t="s">
        <v>27</v>
      </c>
      <c r="D90" s="53" t="s">
        <v>72</v>
      </c>
      <c r="E90" s="50"/>
    </row>
    <row r="91" customFormat="false" ht="5.25" hidden="false" customHeight="true" outlineLevel="0" collapsed="false">
      <c r="C91" s="49"/>
      <c r="D91" s="52"/>
      <c r="E91" s="50"/>
    </row>
    <row r="92" customFormat="false" ht="57" hidden="false" customHeight="false" outlineLevel="0" collapsed="false">
      <c r="C92" s="49"/>
      <c r="D92" s="52" t="s">
        <v>73</v>
      </c>
      <c r="E92" s="50"/>
    </row>
    <row r="93" customFormat="false" ht="15" hidden="false" customHeight="false" outlineLevel="0" collapsed="false">
      <c r="C93" s="49"/>
      <c r="D93" s="52"/>
      <c r="E93" s="50"/>
    </row>
    <row r="94" customFormat="false" ht="57" hidden="false" customHeight="false" outlineLevel="0" collapsed="false">
      <c r="C94" s="49"/>
      <c r="D94" s="52" t="s">
        <v>74</v>
      </c>
      <c r="E94" s="50"/>
    </row>
    <row r="95" customFormat="false" ht="15" hidden="false" customHeight="false" outlineLevel="0" collapsed="false">
      <c r="C95" s="49"/>
      <c r="D95" s="52"/>
      <c r="E95" s="50"/>
    </row>
    <row r="96" customFormat="false" ht="42.75" hidden="false" customHeight="false" outlineLevel="0" collapsed="false">
      <c r="C96" s="49"/>
      <c r="D96" s="52" t="s">
        <v>75</v>
      </c>
      <c r="E96" s="50"/>
    </row>
    <row r="97" customFormat="false" ht="15" hidden="false" customHeight="false" outlineLevel="0" collapsed="false">
      <c r="C97" s="49"/>
      <c r="D97" s="52"/>
      <c r="E97" s="50"/>
    </row>
    <row r="98" customFormat="false" ht="99.75" hidden="false" customHeight="false" outlineLevel="0" collapsed="false">
      <c r="C98" s="49"/>
      <c r="D98" s="52" t="s">
        <v>76</v>
      </c>
      <c r="E98" s="50"/>
    </row>
    <row r="99" customFormat="false" ht="15" hidden="false" customHeight="false" outlineLevel="0" collapsed="false">
      <c r="C99" s="49"/>
      <c r="D99" s="52"/>
      <c r="E99" s="50"/>
    </row>
    <row r="100" customFormat="false" ht="71.25" hidden="false" customHeight="false" outlineLevel="0" collapsed="false">
      <c r="C100" s="49"/>
      <c r="D100" s="52" t="s">
        <v>77</v>
      </c>
      <c r="E100" s="50"/>
    </row>
    <row r="101" customFormat="false" ht="15" hidden="false" customHeight="false" outlineLevel="0" collapsed="false">
      <c r="C101" s="49"/>
      <c r="D101" s="52"/>
      <c r="E101" s="50"/>
    </row>
    <row r="102" customFormat="false" ht="42.75" hidden="false" customHeight="false" outlineLevel="0" collapsed="false">
      <c r="C102" s="49"/>
      <c r="D102" s="52" t="s">
        <v>78</v>
      </c>
      <c r="E102" s="50"/>
    </row>
    <row r="103" customFormat="false" ht="15" hidden="false" customHeight="false" outlineLevel="0" collapsed="false">
      <c r="C103" s="49"/>
      <c r="D103" s="52"/>
      <c r="E103" s="50"/>
    </row>
    <row r="104" customFormat="false" ht="15" hidden="false" customHeight="false" outlineLevel="0" collapsed="false">
      <c r="C104" s="49"/>
      <c r="D104" s="52"/>
      <c r="E104" s="50"/>
    </row>
    <row r="105" customFormat="false" ht="30" hidden="false" customHeight="false" outlineLevel="0" collapsed="false">
      <c r="C105" s="49" t="s">
        <v>53</v>
      </c>
      <c r="D105" s="53" t="s">
        <v>79</v>
      </c>
      <c r="E105" s="50"/>
    </row>
    <row r="106" customFormat="false" ht="15" hidden="false" customHeight="false" outlineLevel="0" collapsed="false">
      <c r="C106" s="49"/>
      <c r="D106" s="52"/>
      <c r="E106" s="50"/>
    </row>
    <row r="107" customFormat="false" ht="42.75" hidden="false" customHeight="false" outlineLevel="0" collapsed="false">
      <c r="C107" s="49"/>
      <c r="D107" s="52" t="s">
        <v>80</v>
      </c>
      <c r="E107" s="50"/>
    </row>
    <row r="108" customFormat="false" ht="15" hidden="false" customHeight="false" outlineLevel="0" collapsed="false">
      <c r="C108" s="49"/>
      <c r="D108" s="52"/>
      <c r="E108" s="50"/>
    </row>
    <row r="109" customFormat="false" ht="57" hidden="false" customHeight="false" outlineLevel="0" collapsed="false">
      <c r="C109" s="49"/>
      <c r="D109" s="52" t="s">
        <v>81</v>
      </c>
      <c r="E109" s="50"/>
    </row>
    <row r="110" customFormat="false" ht="15" hidden="false" customHeight="false" outlineLevel="0" collapsed="false">
      <c r="C110" s="49"/>
      <c r="D110" s="52"/>
      <c r="E110" s="50"/>
    </row>
    <row r="111" customFormat="false" ht="15" hidden="false" customHeight="false" outlineLevel="0" collapsed="false">
      <c r="C111" s="49" t="s">
        <v>55</v>
      </c>
      <c r="D111" s="53" t="s">
        <v>82</v>
      </c>
      <c r="E111" s="50"/>
    </row>
    <row r="112" customFormat="false" ht="15" hidden="false" customHeight="false" outlineLevel="0" collapsed="false">
      <c r="C112" s="49"/>
      <c r="D112" s="52"/>
      <c r="E112" s="50"/>
    </row>
    <row r="113" customFormat="false" ht="42.75" hidden="false" customHeight="false" outlineLevel="0" collapsed="false">
      <c r="C113" s="49"/>
      <c r="D113" s="52" t="s">
        <v>83</v>
      </c>
      <c r="E113" s="50"/>
    </row>
    <row r="114" customFormat="false" ht="15" hidden="false" customHeight="false" outlineLevel="0" collapsed="false">
      <c r="C114" s="49"/>
      <c r="D114" s="52"/>
      <c r="E114" s="50"/>
    </row>
    <row r="115" customFormat="false" ht="57" hidden="false" customHeight="false" outlineLevel="0" collapsed="false">
      <c r="C115" s="49"/>
      <c r="D115" s="52" t="s">
        <v>84</v>
      </c>
      <c r="E115" s="50"/>
    </row>
    <row r="116" customFormat="false" ht="15" hidden="false" customHeight="false" outlineLevel="0" collapsed="false">
      <c r="C116" s="49"/>
      <c r="D116" s="52"/>
      <c r="E116" s="50"/>
    </row>
    <row r="117" customFormat="false" ht="57" hidden="false" customHeight="false" outlineLevel="0" collapsed="false">
      <c r="C117" s="49"/>
      <c r="D117" s="52" t="s">
        <v>85</v>
      </c>
      <c r="E117" s="50"/>
    </row>
    <row r="118" customFormat="false" ht="15" hidden="false" customHeight="false" outlineLevel="0" collapsed="false">
      <c r="C118" s="54"/>
      <c r="D118" s="55"/>
      <c r="E118" s="67"/>
    </row>
    <row r="119" customFormat="false" ht="15" hidden="false" customHeight="false" outlineLevel="0" collapsed="false">
      <c r="C119" s="57"/>
      <c r="D119" s="58" t="s">
        <v>49</v>
      </c>
      <c r="E119" s="59" t="n">
        <f aca="false">SUM(E90:E118)</f>
        <v>0</v>
      </c>
    </row>
    <row r="120" customFormat="false" ht="15" hidden="false" customHeight="false" outlineLevel="0" collapsed="false">
      <c r="C120" s="49" t="s">
        <v>27</v>
      </c>
      <c r="D120" s="53" t="s">
        <v>86</v>
      </c>
      <c r="E120" s="50"/>
    </row>
    <row r="121" customFormat="false" ht="15" hidden="false" customHeight="false" outlineLevel="0" collapsed="false">
      <c r="C121" s="49"/>
      <c r="D121" s="52"/>
      <c r="E121" s="50"/>
    </row>
    <row r="122" customFormat="false" ht="42.75" hidden="false" customHeight="false" outlineLevel="0" collapsed="false">
      <c r="C122" s="49"/>
      <c r="D122" s="52" t="s">
        <v>87</v>
      </c>
      <c r="E122" s="50"/>
    </row>
    <row r="123" customFormat="false" ht="15" hidden="false" customHeight="false" outlineLevel="0" collapsed="false">
      <c r="C123" s="49"/>
      <c r="D123" s="52"/>
      <c r="E123" s="50"/>
    </row>
    <row r="124" customFormat="false" ht="15" hidden="false" customHeight="false" outlineLevel="0" collapsed="false">
      <c r="C124" s="49" t="s">
        <v>53</v>
      </c>
      <c r="D124" s="53" t="s">
        <v>88</v>
      </c>
      <c r="E124" s="50"/>
    </row>
    <row r="125" customFormat="false" ht="15" hidden="false" customHeight="false" outlineLevel="0" collapsed="false">
      <c r="C125" s="49"/>
      <c r="D125" s="52"/>
      <c r="E125" s="50"/>
    </row>
    <row r="126" customFormat="false" ht="71.25" hidden="false" customHeight="false" outlineLevel="0" collapsed="false">
      <c r="C126" s="49"/>
      <c r="D126" s="52" t="s">
        <v>89</v>
      </c>
      <c r="E126" s="50"/>
    </row>
    <row r="127" customFormat="false" ht="15" hidden="false" customHeight="false" outlineLevel="0" collapsed="false">
      <c r="C127" s="49"/>
      <c r="D127" s="52"/>
      <c r="E127" s="50"/>
    </row>
    <row r="128" customFormat="false" ht="85.5" hidden="false" customHeight="false" outlineLevel="0" collapsed="false">
      <c r="C128" s="49"/>
      <c r="D128" s="52" t="s">
        <v>90</v>
      </c>
      <c r="E128" s="50"/>
    </row>
    <row r="129" customFormat="false" ht="15" hidden="false" customHeight="false" outlineLevel="0" collapsed="false">
      <c r="C129" s="49"/>
      <c r="D129" s="52"/>
      <c r="E129" s="50"/>
    </row>
    <row r="130" customFormat="false" ht="15" hidden="false" customHeight="false" outlineLevel="0" collapsed="false">
      <c r="C130" s="49" t="s">
        <v>55</v>
      </c>
      <c r="D130" s="53" t="s">
        <v>91</v>
      </c>
      <c r="E130" s="50"/>
    </row>
    <row r="131" customFormat="false" ht="15" hidden="false" customHeight="false" outlineLevel="0" collapsed="false">
      <c r="C131" s="49"/>
      <c r="D131" s="52"/>
      <c r="E131" s="50"/>
    </row>
    <row r="132" customFormat="false" ht="85.5" hidden="false" customHeight="false" outlineLevel="0" collapsed="false">
      <c r="C132" s="49"/>
      <c r="D132" s="52" t="s">
        <v>92</v>
      </c>
      <c r="E132" s="50"/>
    </row>
    <row r="133" customFormat="false" ht="15" hidden="false" customHeight="false" outlineLevel="0" collapsed="false">
      <c r="C133" s="49"/>
      <c r="D133" s="52"/>
      <c r="E133" s="50"/>
    </row>
    <row r="134" customFormat="false" ht="15" hidden="false" customHeight="false" outlineLevel="0" collapsed="false">
      <c r="C134" s="49" t="s">
        <v>58</v>
      </c>
      <c r="D134" s="53" t="s">
        <v>93</v>
      </c>
      <c r="E134" s="50"/>
    </row>
    <row r="135" customFormat="false" ht="15" hidden="false" customHeight="false" outlineLevel="0" collapsed="false">
      <c r="C135" s="49"/>
      <c r="D135" s="52"/>
      <c r="E135" s="50"/>
    </row>
    <row r="136" customFormat="false" ht="71.25" hidden="false" customHeight="false" outlineLevel="0" collapsed="false">
      <c r="C136" s="49"/>
      <c r="D136" s="52" t="s">
        <v>94</v>
      </c>
      <c r="E136" s="50"/>
    </row>
    <row r="137" customFormat="false" ht="15" hidden="false" customHeight="false" outlineLevel="0" collapsed="false">
      <c r="C137" s="49"/>
      <c r="D137" s="52"/>
      <c r="E137" s="50"/>
    </row>
    <row r="138" customFormat="false" ht="42.75" hidden="false" customHeight="false" outlineLevel="0" collapsed="false">
      <c r="C138" s="49"/>
      <c r="D138" s="52" t="s">
        <v>95</v>
      </c>
      <c r="E138" s="50"/>
    </row>
    <row r="139" customFormat="false" ht="15" hidden="false" customHeight="false" outlineLevel="0" collapsed="false">
      <c r="C139" s="49"/>
      <c r="D139" s="52"/>
      <c r="E139" s="50"/>
    </row>
    <row r="140" customFormat="false" ht="42.75" hidden="false" customHeight="false" outlineLevel="0" collapsed="false">
      <c r="C140" s="49"/>
      <c r="D140" s="52" t="s">
        <v>96</v>
      </c>
      <c r="E140" s="50"/>
    </row>
    <row r="141" customFormat="false" ht="15" hidden="false" customHeight="false" outlineLevel="0" collapsed="false">
      <c r="C141" s="49"/>
      <c r="D141" s="52"/>
      <c r="E141" s="50"/>
    </row>
    <row r="142" customFormat="false" ht="15" hidden="false" customHeight="false" outlineLevel="0" collapsed="false">
      <c r="C142" s="49"/>
      <c r="D142" s="52"/>
      <c r="E142" s="50"/>
    </row>
    <row r="143" customFormat="false" ht="15" hidden="false" customHeight="false" outlineLevel="0" collapsed="false">
      <c r="C143" s="49"/>
      <c r="D143" s="52"/>
      <c r="E143" s="50"/>
    </row>
    <row r="144" customFormat="false" ht="15" hidden="false" customHeight="false" outlineLevel="0" collapsed="false">
      <c r="C144" s="49"/>
      <c r="D144" s="52"/>
      <c r="E144" s="50"/>
    </row>
    <row r="145" customFormat="false" ht="15" hidden="false" customHeight="false" outlineLevel="0" collapsed="false">
      <c r="C145" s="49"/>
      <c r="D145" s="52"/>
      <c r="E145" s="50"/>
    </row>
    <row r="146" customFormat="false" ht="15" hidden="false" customHeight="false" outlineLevel="0" collapsed="false">
      <c r="C146" s="49"/>
      <c r="D146" s="52"/>
      <c r="E146" s="50"/>
    </row>
    <row r="147" customFormat="false" ht="15" hidden="false" customHeight="false" outlineLevel="0" collapsed="false">
      <c r="C147" s="49"/>
      <c r="D147" s="52"/>
      <c r="E147" s="50"/>
    </row>
    <row r="148" customFormat="false" ht="15" hidden="false" customHeight="false" outlineLevel="0" collapsed="false">
      <c r="C148" s="49"/>
      <c r="D148" s="52"/>
      <c r="E148" s="50"/>
    </row>
    <row r="149" customFormat="false" ht="15" hidden="false" customHeight="false" outlineLevel="0" collapsed="false">
      <c r="C149" s="49"/>
      <c r="D149" s="52"/>
      <c r="E149" s="50"/>
    </row>
    <row r="150" customFormat="false" ht="15" hidden="false" customHeight="false" outlineLevel="0" collapsed="false">
      <c r="C150" s="49"/>
      <c r="D150" s="52"/>
      <c r="E150" s="50"/>
    </row>
    <row r="151" customFormat="false" ht="15" hidden="false" customHeight="false" outlineLevel="0" collapsed="false">
      <c r="C151" s="49"/>
      <c r="D151" s="52"/>
      <c r="E151" s="50"/>
    </row>
    <row r="152" customFormat="false" ht="15" hidden="false" customHeight="false" outlineLevel="0" collapsed="false">
      <c r="C152" s="49"/>
      <c r="D152" s="52"/>
      <c r="E152" s="50"/>
    </row>
    <row r="153" customFormat="false" ht="15" hidden="false" customHeight="false" outlineLevel="0" collapsed="false">
      <c r="C153" s="49"/>
      <c r="D153" s="52"/>
      <c r="E153" s="50"/>
    </row>
    <row r="154" customFormat="false" ht="15" hidden="false" customHeight="false" outlineLevel="0" collapsed="false">
      <c r="C154" s="49"/>
      <c r="D154" s="52"/>
      <c r="E154" s="50"/>
    </row>
    <row r="155" customFormat="false" ht="15" hidden="false" customHeight="false" outlineLevel="0" collapsed="false">
      <c r="C155" s="49"/>
      <c r="D155" s="52"/>
      <c r="E155" s="50"/>
    </row>
    <row r="156" customFormat="false" ht="15" hidden="false" customHeight="false" outlineLevel="0" collapsed="false">
      <c r="C156" s="49"/>
      <c r="D156" s="52"/>
      <c r="E156" s="50"/>
    </row>
    <row r="157" customFormat="false" ht="15" hidden="false" customHeight="false" outlineLevel="0" collapsed="false">
      <c r="C157" s="57"/>
      <c r="D157" s="68"/>
      <c r="E157" s="59"/>
    </row>
    <row r="158" customFormat="false" ht="15" hidden="false" customHeight="false" outlineLevel="0" collapsed="false">
      <c r="C158" s="54"/>
      <c r="D158" s="55"/>
      <c r="E158" s="67"/>
    </row>
    <row r="159" customFormat="false" ht="15" hidden="false" customHeight="false" outlineLevel="0" collapsed="false">
      <c r="C159" s="57"/>
      <c r="D159" s="58" t="s">
        <v>49</v>
      </c>
      <c r="E159" s="59"/>
    </row>
    <row r="160" customFormat="false" ht="15" hidden="false" customHeight="false" outlineLevel="0" collapsed="false">
      <c r="C160" s="49" t="s">
        <v>27</v>
      </c>
      <c r="D160" s="53" t="s">
        <v>97</v>
      </c>
      <c r="E160" s="50"/>
    </row>
    <row r="161" customFormat="false" ht="15" hidden="false" customHeight="false" outlineLevel="0" collapsed="false">
      <c r="C161" s="49"/>
      <c r="D161" s="52"/>
      <c r="E161" s="50"/>
    </row>
    <row r="162" customFormat="false" ht="28.5" hidden="false" customHeight="false" outlineLevel="0" collapsed="false">
      <c r="C162" s="49"/>
      <c r="D162" s="52" t="s">
        <v>98</v>
      </c>
      <c r="E162" s="50"/>
    </row>
    <row r="163" customFormat="false" ht="15" hidden="false" customHeight="false" outlineLevel="0" collapsed="false">
      <c r="C163" s="49"/>
      <c r="D163" s="52"/>
      <c r="E163" s="50"/>
    </row>
    <row r="164" customFormat="false" ht="15" hidden="false" customHeight="false" outlineLevel="0" collapsed="false">
      <c r="C164" s="49" t="s">
        <v>53</v>
      </c>
      <c r="D164" s="53" t="s">
        <v>99</v>
      </c>
      <c r="E164" s="50"/>
    </row>
    <row r="165" customFormat="false" ht="15" hidden="false" customHeight="false" outlineLevel="0" collapsed="false">
      <c r="C165" s="49"/>
      <c r="D165" s="52"/>
      <c r="E165" s="50"/>
    </row>
    <row r="166" customFormat="false" ht="57" hidden="false" customHeight="false" outlineLevel="0" collapsed="false">
      <c r="C166" s="49"/>
      <c r="D166" s="52" t="s">
        <v>100</v>
      </c>
      <c r="E166" s="50"/>
    </row>
    <row r="167" customFormat="false" ht="15" hidden="false" customHeight="false" outlineLevel="0" collapsed="false">
      <c r="C167" s="49"/>
      <c r="D167" s="52"/>
      <c r="E167" s="50"/>
    </row>
    <row r="168" customFormat="false" ht="15" hidden="false" customHeight="false" outlineLevel="0" collapsed="false">
      <c r="C168" s="49" t="s">
        <v>55</v>
      </c>
      <c r="D168" s="53" t="s">
        <v>101</v>
      </c>
      <c r="E168" s="50"/>
    </row>
    <row r="169" customFormat="false" ht="15" hidden="false" customHeight="false" outlineLevel="0" collapsed="false">
      <c r="C169" s="49"/>
      <c r="D169" s="52"/>
      <c r="E169" s="50"/>
    </row>
    <row r="170" customFormat="false" ht="71.25" hidden="false" customHeight="false" outlineLevel="0" collapsed="false">
      <c r="C170" s="49"/>
      <c r="D170" s="52" t="s">
        <v>102</v>
      </c>
      <c r="E170" s="50"/>
    </row>
    <row r="171" customFormat="false" ht="15" hidden="false" customHeight="false" outlineLevel="0" collapsed="false">
      <c r="C171" s="49"/>
      <c r="D171" s="52"/>
      <c r="E171" s="50"/>
    </row>
    <row r="172" customFormat="false" ht="15" hidden="false" customHeight="false" outlineLevel="0" collapsed="false">
      <c r="C172" s="49" t="s">
        <v>58</v>
      </c>
      <c r="D172" s="53" t="s">
        <v>103</v>
      </c>
      <c r="E172" s="50"/>
    </row>
    <row r="173" customFormat="false" ht="15" hidden="false" customHeight="false" outlineLevel="0" collapsed="false">
      <c r="C173" s="49"/>
      <c r="D173" s="52"/>
      <c r="E173" s="50"/>
    </row>
    <row r="174" customFormat="false" ht="71.25" hidden="false" customHeight="false" outlineLevel="0" collapsed="false">
      <c r="C174" s="49"/>
      <c r="D174" s="52" t="s">
        <v>104</v>
      </c>
      <c r="E174" s="50"/>
    </row>
    <row r="175" customFormat="false" ht="15" hidden="false" customHeight="false" outlineLevel="0" collapsed="false">
      <c r="C175" s="49"/>
      <c r="D175" s="52"/>
      <c r="E175" s="50"/>
    </row>
    <row r="176" customFormat="false" ht="28.5" hidden="false" customHeight="false" outlineLevel="0" collapsed="false">
      <c r="C176" s="49"/>
      <c r="D176" s="52" t="s">
        <v>105</v>
      </c>
      <c r="E176" s="50"/>
    </row>
    <row r="177" customFormat="false" ht="15" hidden="false" customHeight="false" outlineLevel="0" collapsed="false">
      <c r="C177" s="49"/>
      <c r="D177" s="52"/>
      <c r="E177" s="50"/>
    </row>
    <row r="178" customFormat="false" ht="28.5" hidden="false" customHeight="false" outlineLevel="0" collapsed="false">
      <c r="C178" s="49"/>
      <c r="D178" s="52" t="s">
        <v>106</v>
      </c>
      <c r="E178" s="50"/>
    </row>
    <row r="179" customFormat="false" ht="15" hidden="false" customHeight="false" outlineLevel="0" collapsed="false">
      <c r="C179" s="49"/>
      <c r="D179" s="52"/>
      <c r="E179" s="50"/>
    </row>
    <row r="180" customFormat="false" ht="42.75" hidden="false" customHeight="false" outlineLevel="0" collapsed="false">
      <c r="C180" s="49"/>
      <c r="D180" s="52" t="s">
        <v>107</v>
      </c>
      <c r="E180" s="50"/>
    </row>
    <row r="181" customFormat="false" ht="15" hidden="false" customHeight="false" outlineLevel="0" collapsed="false">
      <c r="C181" s="49"/>
      <c r="D181" s="52"/>
      <c r="E181" s="50"/>
    </row>
    <row r="182" customFormat="false" ht="71.25" hidden="false" customHeight="false" outlineLevel="0" collapsed="false">
      <c r="C182" s="49"/>
      <c r="D182" s="52" t="s">
        <v>108</v>
      </c>
      <c r="E182" s="50"/>
    </row>
    <row r="183" customFormat="false" ht="15" hidden="false" customHeight="false" outlineLevel="0" collapsed="false">
      <c r="C183" s="49"/>
      <c r="D183" s="52"/>
      <c r="E183" s="50"/>
    </row>
    <row r="184" customFormat="false" ht="42.75" hidden="false" customHeight="false" outlineLevel="0" collapsed="false">
      <c r="C184" s="49"/>
      <c r="D184" s="52" t="s">
        <v>109</v>
      </c>
      <c r="E184" s="50"/>
    </row>
    <row r="185" customFormat="false" ht="15" hidden="false" customHeight="false" outlineLevel="0" collapsed="false">
      <c r="C185" s="49"/>
      <c r="D185" s="52"/>
      <c r="E185" s="50"/>
    </row>
    <row r="186" customFormat="false" ht="15" hidden="false" customHeight="false" outlineLevel="0" collapsed="false">
      <c r="C186" s="49"/>
      <c r="D186" s="52"/>
      <c r="E186" s="50"/>
    </row>
    <row r="187" customFormat="false" ht="15" hidden="false" customHeight="false" outlineLevel="0" collapsed="false">
      <c r="C187" s="49"/>
      <c r="D187" s="52"/>
      <c r="E187" s="50"/>
    </row>
    <row r="188" customFormat="false" ht="15" hidden="false" customHeight="false" outlineLevel="0" collapsed="false">
      <c r="C188" s="49"/>
      <c r="D188" s="52"/>
      <c r="E188" s="50"/>
    </row>
    <row r="189" customFormat="false" ht="15" hidden="false" customHeight="false" outlineLevel="0" collapsed="false">
      <c r="C189" s="49"/>
      <c r="D189" s="52"/>
      <c r="E189" s="50"/>
    </row>
    <row r="190" customFormat="false" ht="15" hidden="false" customHeight="false" outlineLevel="0" collapsed="false">
      <c r="C190" s="49"/>
      <c r="D190" s="52"/>
      <c r="E190" s="50"/>
    </row>
    <row r="191" customFormat="false" ht="15" hidden="false" customHeight="false" outlineLevel="0" collapsed="false">
      <c r="C191" s="49"/>
      <c r="D191" s="52"/>
      <c r="E191" s="50"/>
    </row>
    <row r="192" customFormat="false" ht="15" hidden="false" customHeight="false" outlineLevel="0" collapsed="false">
      <c r="C192" s="49"/>
      <c r="D192" s="52"/>
      <c r="E192" s="50"/>
    </row>
    <row r="193" customFormat="false" ht="15" hidden="false" customHeight="false" outlineLevel="0" collapsed="false">
      <c r="C193" s="49"/>
      <c r="D193" s="52"/>
      <c r="E193" s="50"/>
    </row>
    <row r="194" customFormat="false" ht="15" hidden="false" customHeight="false" outlineLevel="0" collapsed="false">
      <c r="C194" s="49"/>
      <c r="D194" s="52"/>
      <c r="E194" s="50"/>
    </row>
    <row r="195" customFormat="false" ht="15" hidden="false" customHeight="false" outlineLevel="0" collapsed="false">
      <c r="C195" s="49"/>
      <c r="D195" s="52"/>
      <c r="E195" s="50"/>
    </row>
    <row r="196" customFormat="false" ht="15" hidden="false" customHeight="false" outlineLevel="0" collapsed="false">
      <c r="C196" s="49"/>
      <c r="D196" s="52"/>
      <c r="E196" s="50"/>
    </row>
    <row r="197" customFormat="false" ht="15" hidden="false" customHeight="false" outlineLevel="0" collapsed="false">
      <c r="C197" s="49"/>
      <c r="D197" s="52"/>
      <c r="E197" s="50"/>
    </row>
    <row r="198" customFormat="false" ht="15" hidden="false" customHeight="false" outlineLevel="0" collapsed="false">
      <c r="C198" s="49"/>
      <c r="D198" s="52"/>
      <c r="E198" s="50"/>
    </row>
    <row r="199" customFormat="false" ht="15" hidden="false" customHeight="false" outlineLevel="0" collapsed="false">
      <c r="C199" s="57"/>
      <c r="D199" s="68"/>
      <c r="E199" s="59"/>
    </row>
    <row r="200" customFormat="false" ht="15" hidden="false" customHeight="false" outlineLevel="0" collapsed="false">
      <c r="C200" s="69"/>
      <c r="D200" s="52"/>
      <c r="E200" s="70"/>
    </row>
    <row r="201" customFormat="false" ht="15" hidden="false" customHeight="false" outlineLevel="0" collapsed="false">
      <c r="C201" s="57"/>
      <c r="D201" s="58" t="s">
        <v>49</v>
      </c>
      <c r="E201" s="59"/>
    </row>
    <row r="202" customFormat="false" ht="15" hidden="false" customHeight="false" outlineLevel="0" collapsed="false">
      <c r="C202" s="49" t="s">
        <v>27</v>
      </c>
      <c r="D202" s="53" t="s">
        <v>110</v>
      </c>
      <c r="E202" s="50"/>
    </row>
    <row r="203" customFormat="false" ht="15" hidden="false" customHeight="false" outlineLevel="0" collapsed="false">
      <c r="C203" s="49"/>
      <c r="D203" s="71"/>
      <c r="E203" s="50"/>
    </row>
    <row r="204" customFormat="false" ht="28.5" hidden="false" customHeight="false" outlineLevel="0" collapsed="false">
      <c r="C204" s="49"/>
      <c r="D204" s="52" t="s">
        <v>111</v>
      </c>
      <c r="E204" s="50"/>
    </row>
    <row r="205" customFormat="false" ht="15" hidden="false" customHeight="false" outlineLevel="0" collapsed="false">
      <c r="C205" s="49"/>
      <c r="D205" s="52"/>
      <c r="E205" s="50"/>
    </row>
    <row r="206" customFormat="false" ht="42.75" hidden="false" customHeight="false" outlineLevel="0" collapsed="false">
      <c r="C206" s="49"/>
      <c r="D206" s="52" t="s">
        <v>112</v>
      </c>
      <c r="E206" s="50"/>
    </row>
    <row r="207" customFormat="false" ht="15" hidden="false" customHeight="false" outlineLevel="0" collapsed="false">
      <c r="C207" s="49"/>
      <c r="D207" s="52"/>
      <c r="E207" s="50"/>
    </row>
    <row r="208" customFormat="false" ht="15" hidden="false" customHeight="false" outlineLevel="0" collapsed="false">
      <c r="C208" s="49" t="s">
        <v>53</v>
      </c>
      <c r="D208" s="53" t="s">
        <v>113</v>
      </c>
      <c r="E208" s="50"/>
    </row>
    <row r="209" customFormat="false" ht="15" hidden="false" customHeight="false" outlineLevel="0" collapsed="false">
      <c r="C209" s="49"/>
      <c r="D209" s="52"/>
      <c r="E209" s="50"/>
    </row>
    <row r="210" customFormat="false" ht="85.5" hidden="false" customHeight="false" outlineLevel="0" collapsed="false">
      <c r="C210" s="49"/>
      <c r="D210" s="52" t="s">
        <v>114</v>
      </c>
      <c r="E210" s="50"/>
    </row>
    <row r="211" customFormat="false" ht="15" hidden="false" customHeight="false" outlineLevel="0" collapsed="false">
      <c r="C211" s="49"/>
      <c r="D211" s="52"/>
      <c r="E211" s="50"/>
    </row>
    <row r="212" customFormat="false" ht="15" hidden="false" customHeight="false" outlineLevel="0" collapsed="false">
      <c r="C212" s="49" t="s">
        <v>55</v>
      </c>
      <c r="D212" s="53" t="s">
        <v>115</v>
      </c>
      <c r="E212" s="50"/>
    </row>
    <row r="213" customFormat="false" ht="15" hidden="false" customHeight="false" outlineLevel="0" collapsed="false">
      <c r="C213" s="49"/>
      <c r="D213" s="52"/>
      <c r="E213" s="50"/>
    </row>
    <row r="214" customFormat="false" ht="28.5" hidden="false" customHeight="false" outlineLevel="0" collapsed="false">
      <c r="C214" s="49"/>
      <c r="D214" s="52" t="s">
        <v>116</v>
      </c>
      <c r="E214" s="50"/>
    </row>
    <row r="215" customFormat="false" ht="15" hidden="false" customHeight="false" outlineLevel="0" collapsed="false">
      <c r="C215" s="49"/>
      <c r="D215" s="52"/>
      <c r="E215" s="50"/>
    </row>
    <row r="216" customFormat="false" ht="70.5" hidden="false" customHeight="true" outlineLevel="0" collapsed="false">
      <c r="C216" s="49"/>
      <c r="D216" s="52" t="s">
        <v>117</v>
      </c>
      <c r="E216" s="50"/>
    </row>
    <row r="217" customFormat="false" ht="15" hidden="false" customHeight="false" outlineLevel="0" collapsed="false">
      <c r="C217" s="49"/>
      <c r="D217" s="52"/>
      <c r="E217" s="50"/>
    </row>
    <row r="218" customFormat="false" ht="42.75" hidden="false" customHeight="false" outlineLevel="0" collapsed="false">
      <c r="C218" s="49"/>
      <c r="D218" s="52" t="s">
        <v>118</v>
      </c>
      <c r="E218" s="50"/>
    </row>
    <row r="219" customFormat="false" ht="15" hidden="false" customHeight="false" outlineLevel="0" collapsed="false">
      <c r="C219" s="49"/>
      <c r="D219" s="52"/>
      <c r="E219" s="50"/>
    </row>
    <row r="220" customFormat="false" ht="42.75" hidden="false" customHeight="false" outlineLevel="0" collapsed="false">
      <c r="C220" s="49"/>
      <c r="D220" s="52" t="s">
        <v>119</v>
      </c>
      <c r="E220" s="50"/>
    </row>
    <row r="221" customFormat="false" ht="15" hidden="false" customHeight="false" outlineLevel="0" collapsed="false">
      <c r="C221" s="49"/>
      <c r="D221" s="52"/>
      <c r="E221" s="50"/>
    </row>
    <row r="222" customFormat="false" ht="114" hidden="false" customHeight="false" outlineLevel="0" collapsed="false">
      <c r="C222" s="49"/>
      <c r="D222" s="52" t="s">
        <v>120</v>
      </c>
      <c r="E222" s="50"/>
    </row>
    <row r="223" customFormat="false" ht="15" hidden="false" customHeight="false" outlineLevel="0" collapsed="false">
      <c r="C223" s="49"/>
      <c r="D223" s="52"/>
      <c r="E223" s="50"/>
    </row>
    <row r="224" customFormat="false" ht="15" hidden="false" customHeight="false" outlineLevel="0" collapsed="false">
      <c r="C224" s="49"/>
      <c r="D224" s="52"/>
      <c r="E224" s="50"/>
    </row>
    <row r="225" customFormat="false" ht="15" hidden="false" customHeight="false" outlineLevel="0" collapsed="false">
      <c r="C225" s="49"/>
      <c r="D225" s="52"/>
      <c r="E225" s="50"/>
    </row>
    <row r="226" customFormat="false" ht="15" hidden="false" customHeight="false" outlineLevel="0" collapsed="false">
      <c r="C226" s="49"/>
      <c r="D226" s="52"/>
      <c r="E226" s="50"/>
    </row>
    <row r="227" customFormat="false" ht="15" hidden="false" customHeight="false" outlineLevel="0" collapsed="false">
      <c r="C227" s="49"/>
      <c r="D227" s="52"/>
      <c r="E227" s="50"/>
    </row>
    <row r="228" customFormat="false" ht="15" hidden="false" customHeight="false" outlineLevel="0" collapsed="false">
      <c r="C228" s="49"/>
      <c r="D228" s="52"/>
      <c r="E228" s="50"/>
    </row>
    <row r="229" customFormat="false" ht="15" hidden="false" customHeight="false" outlineLevel="0" collapsed="false">
      <c r="C229" s="49"/>
      <c r="D229" s="52"/>
      <c r="E229" s="50"/>
    </row>
    <row r="230" customFormat="false" ht="15" hidden="false" customHeight="false" outlineLevel="0" collapsed="false">
      <c r="C230" s="49"/>
      <c r="D230" s="52"/>
      <c r="E230" s="50"/>
    </row>
    <row r="231" customFormat="false" ht="15" hidden="false" customHeight="false" outlineLevel="0" collapsed="false">
      <c r="C231" s="49"/>
      <c r="D231" s="52"/>
      <c r="E231" s="50"/>
    </row>
    <row r="232" customFormat="false" ht="15" hidden="false" customHeight="false" outlineLevel="0" collapsed="false">
      <c r="C232" s="49"/>
      <c r="D232" s="52"/>
      <c r="E232" s="50"/>
    </row>
    <row r="233" customFormat="false" ht="15" hidden="false" customHeight="false" outlineLevel="0" collapsed="false">
      <c r="C233" s="49"/>
      <c r="D233" s="52"/>
      <c r="E233" s="50"/>
    </row>
    <row r="234" customFormat="false" ht="15" hidden="false" customHeight="false" outlineLevel="0" collapsed="false">
      <c r="C234" s="49"/>
      <c r="D234" s="52"/>
      <c r="E234" s="50"/>
    </row>
    <row r="235" customFormat="false" ht="15" hidden="false" customHeight="false" outlineLevel="0" collapsed="false">
      <c r="C235" s="49"/>
      <c r="D235" s="52"/>
      <c r="E235" s="50"/>
    </row>
    <row r="236" customFormat="false" ht="15" hidden="false" customHeight="false" outlineLevel="0" collapsed="false">
      <c r="C236" s="49"/>
      <c r="D236" s="52"/>
      <c r="E236" s="50"/>
    </row>
    <row r="237" customFormat="false" ht="15" hidden="false" customHeight="false" outlineLevel="0" collapsed="false">
      <c r="C237" s="49"/>
      <c r="D237" s="52"/>
      <c r="E237" s="50"/>
    </row>
    <row r="238" customFormat="false" ht="15" hidden="false" customHeight="false" outlineLevel="0" collapsed="false">
      <c r="C238" s="49"/>
      <c r="D238" s="52"/>
      <c r="E238" s="50"/>
    </row>
    <row r="239" customFormat="false" ht="15" hidden="false" customHeight="false" outlineLevel="0" collapsed="false">
      <c r="C239" s="57"/>
      <c r="D239" s="68"/>
      <c r="E239" s="59"/>
    </row>
    <row r="240" customFormat="false" ht="15" hidden="false" customHeight="false" outlineLevel="0" collapsed="false">
      <c r="C240" s="69"/>
      <c r="D240" s="52"/>
      <c r="E240" s="70"/>
    </row>
    <row r="241" customFormat="false" ht="15" hidden="false" customHeight="false" outlineLevel="0" collapsed="false">
      <c r="C241" s="57"/>
      <c r="D241" s="58" t="s">
        <v>49</v>
      </c>
      <c r="E241" s="59"/>
    </row>
    <row r="242" customFormat="false" ht="15" hidden="false" customHeight="false" outlineLevel="0" collapsed="false">
      <c r="C242" s="49"/>
      <c r="D242" s="71"/>
      <c r="E242" s="50"/>
    </row>
    <row r="243" customFormat="false" ht="42.75" hidden="false" customHeight="false" outlineLevel="0" collapsed="false">
      <c r="C243" s="49"/>
      <c r="D243" s="52" t="s">
        <v>121</v>
      </c>
      <c r="E243" s="50"/>
    </row>
    <row r="244" customFormat="false" ht="15" hidden="false" customHeight="false" outlineLevel="0" collapsed="false">
      <c r="C244" s="49"/>
      <c r="D244" s="52"/>
      <c r="E244" s="50"/>
    </row>
    <row r="245" customFormat="false" ht="15" hidden="false" customHeight="false" outlineLevel="0" collapsed="false">
      <c r="C245" s="49" t="s">
        <v>27</v>
      </c>
      <c r="D245" s="53" t="s">
        <v>122</v>
      </c>
      <c r="E245" s="50"/>
    </row>
    <row r="246" customFormat="false" ht="15" hidden="false" customHeight="false" outlineLevel="0" collapsed="false">
      <c r="C246" s="49"/>
      <c r="D246" s="52"/>
      <c r="E246" s="50"/>
    </row>
    <row r="247" customFormat="false" ht="28.5" hidden="false" customHeight="false" outlineLevel="0" collapsed="false">
      <c r="C247" s="49"/>
      <c r="D247" s="52" t="s">
        <v>123</v>
      </c>
      <c r="E247" s="50"/>
    </row>
    <row r="248" customFormat="false" ht="15" hidden="false" customHeight="false" outlineLevel="0" collapsed="false">
      <c r="C248" s="49"/>
      <c r="D248" s="71"/>
      <c r="E248" s="50"/>
    </row>
    <row r="249" customFormat="false" ht="15" hidden="false" customHeight="false" outlineLevel="0" collapsed="false">
      <c r="C249" s="49" t="s">
        <v>53</v>
      </c>
      <c r="D249" s="53" t="s">
        <v>124</v>
      </c>
      <c r="E249" s="50"/>
    </row>
    <row r="250" customFormat="false" ht="15" hidden="false" customHeight="false" outlineLevel="0" collapsed="false">
      <c r="C250" s="49"/>
      <c r="D250" s="52"/>
      <c r="E250" s="50"/>
    </row>
    <row r="251" customFormat="false" ht="100.5" hidden="false" customHeight="false" outlineLevel="0" collapsed="false">
      <c r="C251" s="49"/>
      <c r="D251" s="52" t="s">
        <v>125</v>
      </c>
      <c r="E251" s="50"/>
    </row>
    <row r="252" customFormat="false" ht="15" hidden="false" customHeight="false" outlineLevel="0" collapsed="false">
      <c r="C252" s="49"/>
      <c r="D252" s="52"/>
      <c r="E252" s="50"/>
    </row>
    <row r="253" customFormat="false" ht="15" hidden="false" customHeight="false" outlineLevel="0" collapsed="false">
      <c r="C253" s="49" t="s">
        <v>55</v>
      </c>
      <c r="D253" s="53" t="s">
        <v>126</v>
      </c>
      <c r="E253" s="50"/>
    </row>
    <row r="254" customFormat="false" ht="15" hidden="false" customHeight="false" outlineLevel="0" collapsed="false">
      <c r="C254" s="49"/>
      <c r="D254" s="52"/>
      <c r="E254" s="50"/>
    </row>
    <row r="255" customFormat="false" ht="57" hidden="false" customHeight="false" outlineLevel="0" collapsed="false">
      <c r="C255" s="49"/>
      <c r="D255" s="52" t="s">
        <v>127</v>
      </c>
      <c r="E255" s="50"/>
    </row>
    <row r="256" customFormat="false" ht="15" hidden="false" customHeight="false" outlineLevel="0" collapsed="false">
      <c r="C256" s="49"/>
      <c r="D256" s="52"/>
      <c r="E256" s="50"/>
    </row>
    <row r="257" customFormat="false" ht="15" hidden="false" customHeight="false" outlineLevel="0" collapsed="false">
      <c r="C257" s="49" t="s">
        <v>58</v>
      </c>
      <c r="D257" s="53" t="s">
        <v>128</v>
      </c>
      <c r="E257" s="50"/>
    </row>
    <row r="258" customFormat="false" ht="15" hidden="false" customHeight="false" outlineLevel="0" collapsed="false">
      <c r="C258" s="49"/>
      <c r="D258" s="52"/>
      <c r="E258" s="50"/>
    </row>
    <row r="259" customFormat="false" ht="15" hidden="false" customHeight="false" outlineLevel="0" collapsed="false">
      <c r="C259" s="49"/>
      <c r="D259" s="52" t="s">
        <v>129</v>
      </c>
      <c r="E259" s="50"/>
    </row>
    <row r="260" customFormat="false" ht="15" hidden="false" customHeight="false" outlineLevel="0" collapsed="false">
      <c r="C260" s="49"/>
      <c r="D260" s="52" t="s">
        <v>130</v>
      </c>
      <c r="E260" s="50"/>
    </row>
    <row r="261" customFormat="false" ht="15" hidden="false" customHeight="false" outlineLevel="0" collapsed="false">
      <c r="C261" s="49"/>
      <c r="D261" s="52" t="s">
        <v>131</v>
      </c>
      <c r="E261" s="50"/>
    </row>
    <row r="262" customFormat="false" ht="15" hidden="false" customHeight="false" outlineLevel="0" collapsed="false">
      <c r="C262" s="49"/>
      <c r="D262" s="52"/>
      <c r="E262" s="50"/>
    </row>
    <row r="263" customFormat="false" ht="15" hidden="false" customHeight="false" outlineLevel="0" collapsed="false">
      <c r="C263" s="49" t="s">
        <v>61</v>
      </c>
      <c r="D263" s="53" t="s">
        <v>132</v>
      </c>
      <c r="E263" s="50"/>
    </row>
    <row r="264" customFormat="false" ht="15" hidden="false" customHeight="false" outlineLevel="0" collapsed="false">
      <c r="C264" s="49"/>
      <c r="D264" s="52"/>
      <c r="E264" s="50"/>
    </row>
    <row r="265" customFormat="false" ht="28.5" hidden="false" customHeight="false" outlineLevel="0" collapsed="false">
      <c r="C265" s="49"/>
      <c r="D265" s="52" t="s">
        <v>133</v>
      </c>
      <c r="E265" s="50"/>
    </row>
    <row r="266" customFormat="false" ht="15" hidden="false" customHeight="false" outlineLevel="0" collapsed="false">
      <c r="C266" s="49"/>
      <c r="D266" s="52"/>
      <c r="E266" s="50"/>
    </row>
    <row r="267" customFormat="false" ht="15" hidden="false" customHeight="false" outlineLevel="0" collapsed="false">
      <c r="C267" s="49" t="s">
        <v>66</v>
      </c>
      <c r="D267" s="53" t="s">
        <v>134</v>
      </c>
      <c r="E267" s="50"/>
    </row>
    <row r="268" customFormat="false" ht="15" hidden="false" customHeight="false" outlineLevel="0" collapsed="false">
      <c r="C268" s="49"/>
      <c r="D268" s="52"/>
      <c r="E268" s="50"/>
    </row>
    <row r="269" customFormat="false" ht="99.75" hidden="false" customHeight="false" outlineLevel="0" collapsed="false">
      <c r="C269" s="49"/>
      <c r="D269" s="52" t="s">
        <v>135</v>
      </c>
      <c r="E269" s="50"/>
    </row>
    <row r="270" customFormat="false" ht="15" hidden="false" customHeight="false" outlineLevel="0" collapsed="false">
      <c r="C270" s="49"/>
      <c r="D270" s="72"/>
      <c r="E270" s="50"/>
    </row>
    <row r="271" customFormat="false" ht="15" hidden="false" customHeight="false" outlineLevel="0" collapsed="false">
      <c r="C271" s="49"/>
      <c r="D271" s="72"/>
      <c r="E271" s="50"/>
    </row>
    <row r="272" customFormat="false" ht="15" hidden="false" customHeight="false" outlineLevel="0" collapsed="false">
      <c r="C272" s="49"/>
      <c r="D272" s="72"/>
      <c r="E272" s="50"/>
    </row>
    <row r="273" customFormat="false" ht="15" hidden="false" customHeight="false" outlineLevel="0" collapsed="false">
      <c r="C273" s="49"/>
      <c r="D273" s="72"/>
      <c r="E273" s="50"/>
    </row>
    <row r="274" customFormat="false" ht="15" hidden="false" customHeight="false" outlineLevel="0" collapsed="false">
      <c r="C274" s="49"/>
      <c r="D274" s="72"/>
      <c r="E274" s="50"/>
    </row>
    <row r="275" customFormat="false" ht="15" hidden="false" customHeight="false" outlineLevel="0" collapsed="false">
      <c r="C275" s="49"/>
      <c r="D275" s="72"/>
      <c r="E275" s="50"/>
    </row>
    <row r="276" customFormat="false" ht="15" hidden="false" customHeight="false" outlineLevel="0" collapsed="false">
      <c r="C276" s="49"/>
      <c r="D276" s="72"/>
      <c r="E276" s="50"/>
    </row>
    <row r="277" customFormat="false" ht="15" hidden="false" customHeight="false" outlineLevel="0" collapsed="false">
      <c r="C277" s="49"/>
      <c r="D277" s="72"/>
      <c r="E277" s="50"/>
    </row>
    <row r="278" customFormat="false" ht="15" hidden="false" customHeight="false" outlineLevel="0" collapsed="false">
      <c r="C278" s="49"/>
      <c r="D278" s="72"/>
      <c r="E278" s="50"/>
    </row>
    <row r="279" customFormat="false" ht="15" hidden="false" customHeight="false" outlineLevel="0" collapsed="false">
      <c r="C279" s="49"/>
      <c r="D279" s="72"/>
      <c r="E279" s="50"/>
    </row>
    <row r="280" customFormat="false" ht="15" hidden="false" customHeight="false" outlineLevel="0" collapsed="false">
      <c r="C280" s="49"/>
      <c r="D280" s="72"/>
      <c r="E280" s="50"/>
    </row>
    <row r="281" customFormat="false" ht="15" hidden="false" customHeight="false" outlineLevel="0" collapsed="false">
      <c r="C281" s="49"/>
      <c r="D281" s="72"/>
      <c r="E281" s="50"/>
    </row>
    <row r="282" customFormat="false" ht="15" hidden="false" customHeight="false" outlineLevel="0" collapsed="false">
      <c r="C282" s="49"/>
      <c r="D282" s="72"/>
      <c r="E282" s="50"/>
    </row>
    <row r="283" customFormat="false" ht="15" hidden="false" customHeight="false" outlineLevel="0" collapsed="false">
      <c r="C283" s="57"/>
      <c r="D283" s="73"/>
      <c r="E283" s="59"/>
    </row>
    <row r="284" customFormat="false" ht="15" hidden="false" customHeight="false" outlineLevel="0" collapsed="false">
      <c r="C284" s="54"/>
      <c r="D284" s="55"/>
      <c r="E284" s="67"/>
    </row>
    <row r="285" customFormat="false" ht="15" hidden="false" customHeight="false" outlineLevel="0" collapsed="false">
      <c r="C285" s="57"/>
      <c r="D285" s="58" t="s">
        <v>49</v>
      </c>
      <c r="E285" s="59"/>
    </row>
    <row r="286" customFormat="false" ht="15" hidden="false" customHeight="false" outlineLevel="0" collapsed="false">
      <c r="C286" s="49"/>
      <c r="D286" s="53" t="s">
        <v>136</v>
      </c>
      <c r="E286" s="50"/>
    </row>
    <row r="287" customFormat="false" ht="57" hidden="false" customHeight="false" outlineLevel="0" collapsed="false">
      <c r="C287" s="49"/>
      <c r="D287" s="52" t="s">
        <v>137</v>
      </c>
      <c r="E287" s="50"/>
    </row>
    <row r="288" customFormat="false" ht="15" hidden="false" customHeight="false" outlineLevel="0" collapsed="false">
      <c r="C288" s="49"/>
      <c r="D288" s="52"/>
      <c r="E288" s="50"/>
    </row>
    <row r="289" customFormat="false" ht="15" hidden="false" customHeight="false" outlineLevel="0" collapsed="false">
      <c r="C289" s="49" t="s">
        <v>27</v>
      </c>
      <c r="D289" s="53" t="s">
        <v>138</v>
      </c>
      <c r="E289" s="50"/>
    </row>
    <row r="290" customFormat="false" ht="15" hidden="false" customHeight="false" outlineLevel="0" collapsed="false">
      <c r="C290" s="49"/>
      <c r="D290" s="52"/>
      <c r="E290" s="50"/>
    </row>
    <row r="291" customFormat="false" ht="57" hidden="false" customHeight="false" outlineLevel="0" collapsed="false">
      <c r="C291" s="49"/>
      <c r="D291" s="52" t="s">
        <v>139</v>
      </c>
      <c r="E291" s="50"/>
    </row>
    <row r="292" customFormat="false" ht="15" hidden="false" customHeight="false" outlineLevel="0" collapsed="false">
      <c r="C292" s="49"/>
      <c r="D292" s="53"/>
      <c r="E292" s="50"/>
    </row>
    <row r="293" customFormat="false" ht="15" hidden="false" customHeight="false" outlineLevel="0" collapsed="false">
      <c r="C293" s="49" t="s">
        <v>53</v>
      </c>
      <c r="D293" s="53" t="s">
        <v>140</v>
      </c>
      <c r="E293" s="50"/>
    </row>
    <row r="294" customFormat="false" ht="15" hidden="false" customHeight="false" outlineLevel="0" collapsed="false">
      <c r="C294" s="49"/>
      <c r="D294" s="52"/>
      <c r="E294" s="50"/>
    </row>
    <row r="295" customFormat="false" ht="15" hidden="false" customHeight="false" outlineLevel="0" collapsed="false">
      <c r="C295" s="49"/>
      <c r="D295" s="52" t="s">
        <v>141</v>
      </c>
      <c r="E295" s="50"/>
    </row>
    <row r="296" customFormat="false" ht="15" hidden="false" customHeight="false" outlineLevel="0" collapsed="false">
      <c r="C296" s="49"/>
      <c r="D296" s="52" t="s">
        <v>142</v>
      </c>
      <c r="E296" s="50"/>
    </row>
    <row r="297" customFormat="false" ht="15" hidden="false" customHeight="false" outlineLevel="0" collapsed="false">
      <c r="C297" s="49"/>
      <c r="D297" s="52" t="s">
        <v>143</v>
      </c>
      <c r="E297" s="50"/>
    </row>
    <row r="298" customFormat="false" ht="15" hidden="false" customHeight="false" outlineLevel="0" collapsed="false">
      <c r="C298" s="49"/>
      <c r="D298" s="52" t="s">
        <v>144</v>
      </c>
      <c r="E298" s="50"/>
    </row>
    <row r="299" customFormat="false" ht="15" hidden="false" customHeight="false" outlineLevel="0" collapsed="false">
      <c r="C299" s="49"/>
      <c r="D299" s="52"/>
      <c r="E299" s="50"/>
    </row>
    <row r="300" customFormat="false" ht="15" hidden="false" customHeight="false" outlineLevel="0" collapsed="false">
      <c r="C300" s="49"/>
      <c r="D300" s="52" t="s">
        <v>145</v>
      </c>
      <c r="E300" s="50"/>
    </row>
    <row r="301" customFormat="false" ht="15" hidden="false" customHeight="false" outlineLevel="0" collapsed="false">
      <c r="C301" s="49"/>
      <c r="D301" s="52" t="s">
        <v>146</v>
      </c>
      <c r="E301" s="50"/>
    </row>
    <row r="302" customFormat="false" ht="15" hidden="false" customHeight="false" outlineLevel="0" collapsed="false">
      <c r="C302" s="49"/>
      <c r="D302" s="52"/>
      <c r="E302" s="50"/>
    </row>
    <row r="303" customFormat="false" ht="15" hidden="false" customHeight="false" outlineLevel="0" collapsed="false">
      <c r="C303" s="49" t="s">
        <v>55</v>
      </c>
      <c r="D303" s="53" t="s">
        <v>147</v>
      </c>
      <c r="E303" s="50"/>
    </row>
    <row r="304" customFormat="false" ht="15" hidden="false" customHeight="false" outlineLevel="0" collapsed="false">
      <c r="C304" s="49"/>
      <c r="D304" s="52"/>
      <c r="E304" s="50"/>
    </row>
    <row r="305" customFormat="false" ht="15" hidden="false" customHeight="false" outlineLevel="0" collapsed="false">
      <c r="C305" s="49"/>
      <c r="D305" s="52" t="s">
        <v>148</v>
      </c>
      <c r="E305" s="50"/>
    </row>
    <row r="306" customFormat="false" ht="15" hidden="false" customHeight="false" outlineLevel="0" collapsed="false">
      <c r="C306" s="49"/>
      <c r="D306" s="52" t="s">
        <v>149</v>
      </c>
      <c r="E306" s="50"/>
    </row>
    <row r="307" customFormat="false" ht="15" hidden="false" customHeight="false" outlineLevel="0" collapsed="false">
      <c r="C307" s="49"/>
      <c r="D307" s="52" t="s">
        <v>150</v>
      </c>
      <c r="E307" s="50"/>
    </row>
    <row r="308" customFormat="false" ht="15" hidden="false" customHeight="false" outlineLevel="0" collapsed="false">
      <c r="C308" s="49"/>
      <c r="D308" s="52" t="s">
        <v>151</v>
      </c>
      <c r="E308" s="50"/>
    </row>
    <row r="309" customFormat="false" ht="15" hidden="false" customHeight="false" outlineLevel="0" collapsed="false">
      <c r="C309" s="49"/>
      <c r="D309" s="52"/>
      <c r="E309" s="50"/>
    </row>
    <row r="310" customFormat="false" ht="15" hidden="false" customHeight="false" outlineLevel="0" collapsed="false">
      <c r="C310" s="49" t="s">
        <v>58</v>
      </c>
      <c r="D310" s="53" t="s">
        <v>152</v>
      </c>
      <c r="E310" s="50"/>
    </row>
    <row r="311" customFormat="false" ht="15" hidden="false" customHeight="false" outlineLevel="0" collapsed="false">
      <c r="C311" s="49"/>
      <c r="D311" s="52"/>
      <c r="E311" s="50"/>
    </row>
    <row r="312" customFormat="false" ht="15" hidden="false" customHeight="false" outlineLevel="0" collapsed="false">
      <c r="C312" s="49"/>
      <c r="D312" s="52" t="s">
        <v>153</v>
      </c>
      <c r="E312" s="50"/>
    </row>
    <row r="313" customFormat="false" ht="15" hidden="false" customHeight="false" outlineLevel="0" collapsed="false">
      <c r="C313" s="49"/>
      <c r="D313" s="52" t="s">
        <v>154</v>
      </c>
      <c r="E313" s="50"/>
    </row>
    <row r="314" customFormat="false" ht="15" hidden="false" customHeight="false" outlineLevel="0" collapsed="false">
      <c r="C314" s="49"/>
      <c r="D314" s="52" t="s">
        <v>155</v>
      </c>
      <c r="E314" s="50"/>
    </row>
    <row r="315" customFormat="false" ht="15" hidden="false" customHeight="false" outlineLevel="0" collapsed="false">
      <c r="C315" s="49"/>
      <c r="D315" s="52"/>
      <c r="E315" s="50"/>
    </row>
    <row r="316" customFormat="false" ht="33" hidden="false" customHeight="true" outlineLevel="0" collapsed="false">
      <c r="C316" s="49"/>
      <c r="D316" s="52" t="s">
        <v>156</v>
      </c>
      <c r="E316" s="50"/>
    </row>
    <row r="317" customFormat="false" ht="15" hidden="false" customHeight="false" outlineLevel="0" collapsed="false">
      <c r="C317" s="49"/>
      <c r="D317" s="52" t="s">
        <v>157</v>
      </c>
      <c r="E317" s="50"/>
    </row>
    <row r="318" customFormat="false" ht="15" hidden="false" customHeight="false" outlineLevel="0" collapsed="false">
      <c r="C318" s="49"/>
      <c r="D318" s="52" t="s">
        <v>158</v>
      </c>
      <c r="E318" s="50"/>
    </row>
    <row r="319" customFormat="false" ht="15" hidden="false" customHeight="false" outlineLevel="0" collapsed="false">
      <c r="C319" s="49"/>
      <c r="D319" s="52"/>
      <c r="E319" s="50"/>
    </row>
    <row r="320" customFormat="false" ht="15" hidden="false" customHeight="false" outlineLevel="0" collapsed="false">
      <c r="C320" s="49" t="s">
        <v>61</v>
      </c>
      <c r="D320" s="53" t="s">
        <v>159</v>
      </c>
      <c r="E320" s="50"/>
    </row>
    <row r="321" customFormat="false" ht="15" hidden="false" customHeight="false" outlineLevel="0" collapsed="false">
      <c r="C321" s="49"/>
      <c r="D321" s="52"/>
      <c r="E321" s="50"/>
    </row>
    <row r="322" customFormat="false" ht="15" hidden="false" customHeight="false" outlineLevel="0" collapsed="false">
      <c r="C322" s="49"/>
      <c r="D322" s="52" t="s">
        <v>160</v>
      </c>
      <c r="E322" s="50"/>
    </row>
    <row r="323" customFormat="false" ht="15" hidden="false" customHeight="false" outlineLevel="0" collapsed="false">
      <c r="C323" s="49"/>
      <c r="D323" s="52" t="s">
        <v>161</v>
      </c>
      <c r="E323" s="50"/>
    </row>
    <row r="324" customFormat="false" ht="24.75" hidden="false" customHeight="true" outlineLevel="0" collapsed="false">
      <c r="C324" s="49"/>
      <c r="D324" s="52" t="s">
        <v>162</v>
      </c>
      <c r="E324" s="50"/>
    </row>
    <row r="325" customFormat="false" ht="15" hidden="false" customHeight="false" outlineLevel="0" collapsed="false">
      <c r="C325" s="49"/>
      <c r="D325" s="52" t="s">
        <v>163</v>
      </c>
      <c r="E325" s="50"/>
    </row>
    <row r="326" customFormat="false" ht="15" hidden="false" customHeight="false" outlineLevel="0" collapsed="false">
      <c r="C326" s="49"/>
      <c r="D326" s="52"/>
      <c r="E326" s="50"/>
    </row>
    <row r="327" customFormat="false" ht="15" hidden="false" customHeight="false" outlineLevel="0" collapsed="false">
      <c r="C327" s="49"/>
      <c r="D327" s="52"/>
      <c r="E327" s="50"/>
    </row>
    <row r="328" customFormat="false" ht="15" hidden="false" customHeight="false" outlineLevel="0" collapsed="false">
      <c r="C328" s="49"/>
      <c r="D328" s="74"/>
      <c r="E328" s="50"/>
    </row>
    <row r="329" customFormat="false" ht="15" hidden="false" customHeight="false" outlineLevel="0" collapsed="false">
      <c r="C329" s="49"/>
      <c r="D329" s="74"/>
      <c r="E329" s="50"/>
    </row>
    <row r="330" customFormat="false" ht="15" hidden="false" customHeight="false" outlineLevel="0" collapsed="false">
      <c r="C330" s="49"/>
      <c r="D330" s="74"/>
      <c r="E330" s="50"/>
    </row>
    <row r="331" customFormat="false" ht="15" hidden="false" customHeight="false" outlineLevel="0" collapsed="false">
      <c r="C331" s="49"/>
      <c r="D331" s="74"/>
      <c r="E331" s="50"/>
    </row>
    <row r="332" customFormat="false" ht="15" hidden="false" customHeight="false" outlineLevel="0" collapsed="false">
      <c r="C332" s="49"/>
      <c r="D332" s="74"/>
      <c r="E332" s="50"/>
    </row>
    <row r="333" customFormat="false" ht="15" hidden="false" customHeight="false" outlineLevel="0" collapsed="false">
      <c r="C333" s="49"/>
      <c r="D333" s="74"/>
      <c r="E333" s="50"/>
    </row>
    <row r="334" customFormat="false" ht="15" hidden="false" customHeight="false" outlineLevel="0" collapsed="false">
      <c r="C334" s="49"/>
      <c r="D334" s="74"/>
      <c r="E334" s="50"/>
    </row>
    <row r="335" customFormat="false" ht="15" hidden="false" customHeight="false" outlineLevel="0" collapsed="false">
      <c r="C335" s="49"/>
      <c r="D335" s="74"/>
      <c r="E335" s="50"/>
    </row>
    <row r="336" customFormat="false" ht="15" hidden="false" customHeight="false" outlineLevel="0" collapsed="false">
      <c r="C336" s="49"/>
      <c r="D336" s="74"/>
      <c r="E336" s="50"/>
    </row>
    <row r="337" customFormat="false" ht="15" hidden="false" customHeight="false" outlineLevel="0" collapsed="false">
      <c r="C337" s="49"/>
      <c r="D337" s="74"/>
      <c r="E337" s="50"/>
    </row>
    <row r="338" customFormat="false" ht="15" hidden="false" customHeight="false" outlineLevel="0" collapsed="false">
      <c r="C338" s="49"/>
      <c r="D338" s="74"/>
      <c r="E338" s="50"/>
    </row>
    <row r="339" customFormat="false" ht="15" hidden="false" customHeight="false" outlineLevel="0" collapsed="false">
      <c r="C339" s="54"/>
      <c r="D339" s="55"/>
      <c r="E339" s="67"/>
    </row>
    <row r="340" customFormat="false" ht="15" hidden="false" customHeight="false" outlineLevel="0" collapsed="false">
      <c r="C340" s="57"/>
      <c r="D340" s="58" t="s">
        <v>49</v>
      </c>
      <c r="E340" s="59"/>
    </row>
    <row r="341" customFormat="false" ht="15" hidden="false" customHeight="false" outlineLevel="0" collapsed="false">
      <c r="C341" s="49"/>
      <c r="D341" s="52"/>
      <c r="E341" s="50"/>
    </row>
    <row r="342" customFormat="false" ht="15" hidden="false" customHeight="false" outlineLevel="0" collapsed="false">
      <c r="C342" s="49" t="s">
        <v>27</v>
      </c>
      <c r="D342" s="53" t="s">
        <v>164</v>
      </c>
      <c r="E342" s="50"/>
    </row>
    <row r="343" customFormat="false" ht="114" hidden="false" customHeight="false" outlineLevel="0" collapsed="false">
      <c r="C343" s="49"/>
      <c r="D343" s="52" t="s">
        <v>165</v>
      </c>
      <c r="E343" s="50"/>
    </row>
    <row r="344" customFormat="false" ht="15" hidden="false" customHeight="false" outlineLevel="0" collapsed="false">
      <c r="C344" s="49"/>
      <c r="D344" s="52"/>
      <c r="E344" s="50"/>
    </row>
    <row r="345" customFormat="false" ht="15" hidden="false" customHeight="false" outlineLevel="0" collapsed="false">
      <c r="C345" s="49"/>
      <c r="D345" s="52" t="s">
        <v>166</v>
      </c>
      <c r="E345" s="50"/>
    </row>
    <row r="346" customFormat="false" ht="15" hidden="false" customHeight="false" outlineLevel="0" collapsed="false">
      <c r="C346" s="49"/>
      <c r="D346" s="52" t="s">
        <v>167</v>
      </c>
      <c r="E346" s="50"/>
    </row>
    <row r="347" customFormat="false" ht="15" hidden="false" customHeight="false" outlineLevel="0" collapsed="false">
      <c r="C347" s="49"/>
      <c r="D347" s="52" t="s">
        <v>168</v>
      </c>
      <c r="E347" s="50"/>
    </row>
    <row r="348" customFormat="false" ht="15" hidden="false" customHeight="false" outlineLevel="0" collapsed="false">
      <c r="C348" s="49"/>
      <c r="D348" s="52" t="s">
        <v>169</v>
      </c>
      <c r="E348" s="50"/>
    </row>
    <row r="349" customFormat="false" ht="15" hidden="false" customHeight="false" outlineLevel="0" collapsed="false">
      <c r="C349" s="49"/>
      <c r="D349" s="52"/>
      <c r="E349" s="50"/>
    </row>
    <row r="350" customFormat="false" ht="57" hidden="false" customHeight="false" outlineLevel="0" collapsed="false">
      <c r="C350" s="49"/>
      <c r="D350" s="52" t="s">
        <v>170</v>
      </c>
      <c r="E350" s="50"/>
    </row>
    <row r="351" customFormat="false" ht="15" hidden="false" customHeight="false" outlineLevel="0" collapsed="false">
      <c r="C351" s="49"/>
      <c r="D351" s="52"/>
      <c r="E351" s="50"/>
    </row>
    <row r="352" customFormat="false" ht="42.75" hidden="false" customHeight="false" outlineLevel="0" collapsed="false">
      <c r="C352" s="49"/>
      <c r="D352" s="52" t="s">
        <v>171</v>
      </c>
      <c r="E352" s="50"/>
    </row>
    <row r="353" customFormat="false" ht="99.75" hidden="false" customHeight="false" outlineLevel="0" collapsed="false">
      <c r="C353" s="49"/>
      <c r="D353" s="52" t="s">
        <v>172</v>
      </c>
      <c r="E353" s="50"/>
    </row>
    <row r="354" customFormat="false" ht="15" hidden="false" customHeight="false" outlineLevel="0" collapsed="false">
      <c r="C354" s="49"/>
      <c r="D354" s="52"/>
      <c r="E354" s="50"/>
    </row>
    <row r="355" customFormat="false" ht="28.5" hidden="false" customHeight="false" outlineLevel="0" collapsed="false">
      <c r="C355" s="49"/>
      <c r="D355" s="52" t="s">
        <v>173</v>
      </c>
      <c r="E355" s="50"/>
    </row>
    <row r="356" customFormat="false" ht="15" hidden="false" customHeight="false" outlineLevel="0" collapsed="false">
      <c r="C356" s="49"/>
      <c r="D356" s="52"/>
      <c r="E356" s="50"/>
    </row>
    <row r="357" customFormat="false" ht="28.5" hidden="false" customHeight="false" outlineLevel="0" collapsed="false">
      <c r="C357" s="49"/>
      <c r="D357" s="52" t="s">
        <v>174</v>
      </c>
      <c r="E357" s="50"/>
    </row>
    <row r="358" customFormat="false" ht="15" hidden="false" customHeight="false" outlineLevel="0" collapsed="false">
      <c r="C358" s="49"/>
      <c r="D358" s="52"/>
      <c r="E358" s="50"/>
    </row>
    <row r="359" customFormat="false" ht="156.75" hidden="false" customHeight="false" outlineLevel="0" collapsed="false">
      <c r="C359" s="49"/>
      <c r="D359" s="52" t="s">
        <v>175</v>
      </c>
      <c r="E359" s="50"/>
    </row>
    <row r="360" customFormat="false" ht="42.75" hidden="false" customHeight="false" outlineLevel="0" collapsed="false">
      <c r="C360" s="49"/>
      <c r="D360" s="52" t="s">
        <v>176</v>
      </c>
      <c r="E360" s="50"/>
    </row>
    <row r="361" customFormat="false" ht="15" hidden="false" customHeight="false" outlineLevel="0" collapsed="false">
      <c r="C361" s="49"/>
      <c r="D361" s="52"/>
      <c r="E361" s="50"/>
    </row>
    <row r="362" customFormat="false" ht="15" hidden="false" customHeight="false" outlineLevel="0" collapsed="false">
      <c r="C362" s="49"/>
      <c r="D362" s="52" t="s">
        <v>177</v>
      </c>
      <c r="E362" s="50"/>
    </row>
    <row r="363" customFormat="false" ht="15" hidden="false" customHeight="false" outlineLevel="0" collapsed="false">
      <c r="C363" s="49"/>
      <c r="D363" s="52"/>
      <c r="E363" s="50"/>
    </row>
    <row r="364" customFormat="false" ht="15" hidden="false" customHeight="false" outlineLevel="0" collapsed="false">
      <c r="C364" s="49"/>
      <c r="D364" s="52" t="s">
        <v>178</v>
      </c>
      <c r="E364" s="50"/>
    </row>
    <row r="365" customFormat="false" ht="15" hidden="false" customHeight="false" outlineLevel="0" collapsed="false">
      <c r="C365" s="49"/>
      <c r="D365" s="52"/>
      <c r="E365" s="50"/>
    </row>
    <row r="366" customFormat="false" ht="28.5" hidden="false" customHeight="false" outlineLevel="0" collapsed="false">
      <c r="C366" s="49"/>
      <c r="D366" s="52" t="s">
        <v>179</v>
      </c>
      <c r="E366" s="50"/>
    </row>
    <row r="367" customFormat="false" ht="15" hidden="false" customHeight="false" outlineLevel="0" collapsed="false">
      <c r="C367" s="75"/>
      <c r="D367" s="55"/>
      <c r="E367" s="56"/>
    </row>
    <row r="368" customFormat="false" ht="15" hidden="false" customHeight="false" outlineLevel="0" collapsed="false">
      <c r="C368" s="57"/>
      <c r="D368" s="58" t="s">
        <v>49</v>
      </c>
      <c r="E368" s="59"/>
    </row>
    <row r="369" customFormat="false" ht="15" hidden="false" customHeight="false" outlineLevel="0" collapsed="false">
      <c r="C369" s="49"/>
      <c r="D369" s="52"/>
      <c r="E369" s="50"/>
    </row>
    <row r="370" customFormat="false" ht="28.5" hidden="false" customHeight="false" outlineLevel="0" collapsed="false">
      <c r="C370" s="49"/>
      <c r="D370" s="52" t="s">
        <v>180</v>
      </c>
      <c r="E370" s="50"/>
    </row>
    <row r="371" customFormat="false" ht="15" hidden="false" customHeight="false" outlineLevel="0" collapsed="false">
      <c r="C371" s="49"/>
      <c r="D371" s="52" t="s">
        <v>181</v>
      </c>
      <c r="E371" s="50"/>
    </row>
    <row r="372" customFormat="false" ht="15" hidden="false" customHeight="false" outlineLevel="0" collapsed="false">
      <c r="C372" s="49"/>
      <c r="D372" s="52"/>
      <c r="E372" s="50"/>
    </row>
    <row r="373" customFormat="false" ht="15" hidden="false" customHeight="false" outlineLevel="0" collapsed="false">
      <c r="C373" s="49" t="s">
        <v>27</v>
      </c>
      <c r="D373" s="53" t="s">
        <v>182</v>
      </c>
      <c r="E373" s="50"/>
    </row>
    <row r="374" customFormat="false" ht="15" hidden="false" customHeight="false" outlineLevel="0" collapsed="false">
      <c r="C374" s="49"/>
      <c r="D374" s="52"/>
      <c r="E374" s="50"/>
    </row>
    <row r="375" customFormat="false" ht="15" hidden="false" customHeight="false" outlineLevel="0" collapsed="false">
      <c r="C375" s="49"/>
      <c r="D375" s="52" t="s">
        <v>183</v>
      </c>
      <c r="E375" s="50" t="s">
        <v>184</v>
      </c>
    </row>
    <row r="376" customFormat="false" ht="15" hidden="false" customHeight="false" outlineLevel="0" collapsed="false">
      <c r="C376" s="49"/>
      <c r="D376" s="52" t="s">
        <v>185</v>
      </c>
      <c r="E376" s="50" t="s">
        <v>136</v>
      </c>
    </row>
    <row r="377" customFormat="false" ht="15" hidden="false" customHeight="false" outlineLevel="0" collapsed="false">
      <c r="C377" s="49"/>
      <c r="D377" s="52"/>
      <c r="E377" s="50"/>
    </row>
    <row r="378" customFormat="false" ht="15" hidden="false" customHeight="false" outlineLevel="0" collapsed="false">
      <c r="C378" s="49"/>
      <c r="D378" s="52"/>
      <c r="E378" s="56"/>
    </row>
    <row r="379" customFormat="false" ht="15" hidden="false" customHeight="false" outlineLevel="0" collapsed="false">
      <c r="C379" s="49"/>
      <c r="D379" s="71" t="s">
        <v>49</v>
      </c>
      <c r="E379" s="59"/>
    </row>
    <row r="380" customFormat="false" ht="15" hidden="false" customHeight="false" outlineLevel="0" collapsed="false">
      <c r="C380" s="49"/>
      <c r="D380" s="53" t="s">
        <v>186</v>
      </c>
      <c r="E380" s="50"/>
    </row>
    <row r="381" customFormat="false" ht="15" hidden="false" customHeight="false" outlineLevel="0" collapsed="false">
      <c r="C381" s="49"/>
      <c r="D381" s="76" t="s">
        <v>187</v>
      </c>
      <c r="E381" s="50"/>
    </row>
    <row r="382" customFormat="false" ht="15" hidden="false" customHeight="false" outlineLevel="0" collapsed="false">
      <c r="C382" s="49"/>
      <c r="D382" s="76" t="s">
        <v>188</v>
      </c>
      <c r="E382" s="50"/>
    </row>
    <row r="383" customFormat="false" ht="15" hidden="false" customHeight="false" outlineLevel="0" collapsed="false">
      <c r="C383" s="49"/>
      <c r="D383" s="76" t="s">
        <v>189</v>
      </c>
      <c r="E383" s="50"/>
    </row>
    <row r="384" customFormat="false" ht="15" hidden="false" customHeight="false" outlineLevel="0" collapsed="false">
      <c r="C384" s="49"/>
      <c r="D384" s="76" t="s">
        <v>190</v>
      </c>
      <c r="E384" s="50"/>
    </row>
    <row r="385" customFormat="false" ht="15" hidden="false" customHeight="false" outlineLevel="0" collapsed="false">
      <c r="C385" s="49"/>
      <c r="D385" s="76" t="s">
        <v>191</v>
      </c>
      <c r="E385" s="50"/>
    </row>
    <row r="386" customFormat="false" ht="15" hidden="false" customHeight="false" outlineLevel="0" collapsed="false">
      <c r="C386" s="49"/>
      <c r="D386" s="76"/>
      <c r="E386" s="50"/>
    </row>
    <row r="387" customFormat="false" ht="15" hidden="false" customHeight="false" outlineLevel="0" collapsed="false">
      <c r="C387" s="49"/>
      <c r="D387" s="51" t="s">
        <v>136</v>
      </c>
      <c r="E387" s="77" t="s">
        <v>192</v>
      </c>
    </row>
    <row r="388" customFormat="false" ht="15" hidden="false" customHeight="false" outlineLevel="0" collapsed="false">
      <c r="C388" s="49"/>
      <c r="D388" s="71"/>
      <c r="E388" s="50"/>
    </row>
    <row r="389" customFormat="false" ht="15" hidden="false" customHeight="false" outlineLevel="0" collapsed="false">
      <c r="C389" s="49"/>
      <c r="D389" s="71" t="s">
        <v>193</v>
      </c>
      <c r="E389" s="50"/>
    </row>
    <row r="390" customFormat="false" ht="15" hidden="false" customHeight="false" outlineLevel="0" collapsed="false">
      <c r="C390" s="49"/>
      <c r="D390" s="71"/>
      <c r="E390" s="50"/>
    </row>
    <row r="391" customFormat="false" ht="15" hidden="false" customHeight="false" outlineLevel="0" collapsed="false">
      <c r="C391" s="49"/>
      <c r="D391" s="71" t="s">
        <v>194</v>
      </c>
      <c r="E391" s="50"/>
    </row>
    <row r="392" customFormat="false" ht="15" hidden="false" customHeight="false" outlineLevel="0" collapsed="false">
      <c r="C392" s="49"/>
      <c r="D392" s="71"/>
      <c r="E392" s="50"/>
    </row>
    <row r="393" customFormat="false" ht="15" hidden="false" customHeight="false" outlineLevel="0" collapsed="false">
      <c r="C393" s="49"/>
      <c r="D393" s="71" t="s">
        <v>195</v>
      </c>
      <c r="E393" s="50"/>
    </row>
    <row r="394" customFormat="false" ht="15" hidden="false" customHeight="false" outlineLevel="0" collapsed="false">
      <c r="C394" s="49"/>
      <c r="D394" s="71"/>
      <c r="E394" s="50"/>
    </row>
    <row r="395" customFormat="false" ht="15" hidden="false" customHeight="false" outlineLevel="0" collapsed="false">
      <c r="C395" s="49"/>
      <c r="D395" s="71" t="s">
        <v>196</v>
      </c>
      <c r="E395" s="50"/>
    </row>
    <row r="396" customFormat="false" ht="15" hidden="false" customHeight="false" outlineLevel="0" collapsed="false">
      <c r="C396" s="49"/>
      <c r="D396" s="71"/>
      <c r="E396" s="50"/>
    </row>
    <row r="397" customFormat="false" ht="15" hidden="false" customHeight="false" outlineLevel="0" collapsed="false">
      <c r="C397" s="49"/>
      <c r="D397" s="71" t="s">
        <v>197</v>
      </c>
      <c r="E397" s="50"/>
    </row>
    <row r="398" customFormat="false" ht="15" hidden="false" customHeight="false" outlineLevel="0" collapsed="false">
      <c r="C398" s="49"/>
      <c r="D398" s="71"/>
      <c r="E398" s="50"/>
      <c r="G398" s="78"/>
    </row>
    <row r="399" customFormat="false" ht="15" hidden="false" customHeight="false" outlineLevel="0" collapsed="false">
      <c r="C399" s="49"/>
      <c r="D399" s="71" t="s">
        <v>198</v>
      </c>
      <c r="E399" s="50"/>
    </row>
    <row r="400" customFormat="false" ht="15" hidden="false" customHeight="false" outlineLevel="0" collapsed="false">
      <c r="C400" s="49"/>
      <c r="D400" s="71"/>
      <c r="E400" s="50"/>
    </row>
    <row r="401" customFormat="false" ht="15" hidden="false" customHeight="false" outlineLevel="0" collapsed="false">
      <c r="C401" s="49"/>
      <c r="D401" s="71" t="s">
        <v>199</v>
      </c>
      <c r="E401" s="50"/>
    </row>
    <row r="402" customFormat="false" ht="15" hidden="false" customHeight="false" outlineLevel="0" collapsed="false">
      <c r="C402" s="49"/>
      <c r="D402" s="52"/>
      <c r="E402" s="50"/>
    </row>
    <row r="403" customFormat="false" ht="15" hidden="false" customHeight="false" outlineLevel="0" collapsed="false">
      <c r="C403" s="49"/>
      <c r="D403" s="71" t="s">
        <v>200</v>
      </c>
      <c r="E403" s="50"/>
    </row>
    <row r="404" customFormat="false" ht="15" hidden="false" customHeight="false" outlineLevel="0" collapsed="false">
      <c r="C404" s="49"/>
      <c r="D404" s="71"/>
      <c r="E404" s="50"/>
    </row>
    <row r="405" customFormat="false" ht="15" hidden="false" customHeight="false" outlineLevel="0" collapsed="false">
      <c r="C405" s="49"/>
      <c r="D405" s="71" t="s">
        <v>201</v>
      </c>
      <c r="E405" s="50"/>
    </row>
    <row r="406" customFormat="false" ht="15" hidden="false" customHeight="false" outlineLevel="0" collapsed="false">
      <c r="C406" s="49"/>
      <c r="D406" s="71"/>
      <c r="E406" s="50"/>
    </row>
    <row r="407" customFormat="false" ht="15" hidden="false" customHeight="false" outlineLevel="0" collapsed="false">
      <c r="C407" s="49"/>
      <c r="D407" s="71" t="s">
        <v>202</v>
      </c>
      <c r="E407" s="50"/>
    </row>
    <row r="408" customFormat="false" ht="15" hidden="false" customHeight="false" outlineLevel="0" collapsed="false">
      <c r="C408" s="49"/>
      <c r="D408" s="71"/>
      <c r="E408" s="50"/>
    </row>
    <row r="409" customFormat="false" ht="15" hidden="false" customHeight="false" outlineLevel="0" collapsed="false">
      <c r="C409" s="49"/>
      <c r="D409" s="71"/>
      <c r="E409" s="50"/>
    </row>
    <row r="410" customFormat="false" ht="15" hidden="false" customHeight="false" outlineLevel="0" collapsed="false">
      <c r="C410" s="49"/>
      <c r="D410" s="71"/>
      <c r="E410" s="50"/>
    </row>
    <row r="411" customFormat="false" ht="15" hidden="false" customHeight="false" outlineLevel="0" collapsed="false">
      <c r="C411" s="49"/>
      <c r="D411" s="71"/>
      <c r="E411" s="50"/>
    </row>
    <row r="412" customFormat="false" ht="15" hidden="false" customHeight="false" outlineLevel="0" collapsed="false">
      <c r="C412" s="49"/>
      <c r="D412" s="71"/>
      <c r="E412" s="50"/>
    </row>
    <row r="413" customFormat="false" ht="15" hidden="false" customHeight="false" outlineLevel="0" collapsed="false">
      <c r="C413" s="49"/>
      <c r="D413" s="71"/>
      <c r="E413" s="50"/>
    </row>
    <row r="414" customFormat="false" ht="15" hidden="false" customHeight="false" outlineLevel="0" collapsed="false">
      <c r="C414" s="49"/>
      <c r="D414" s="71"/>
      <c r="E414" s="50"/>
    </row>
    <row r="415" customFormat="false" ht="15" hidden="false" customHeight="false" outlineLevel="0" collapsed="false">
      <c r="C415" s="49"/>
      <c r="D415" s="71"/>
      <c r="E415" s="50"/>
    </row>
    <row r="416" customFormat="false" ht="15" hidden="false" customHeight="false" outlineLevel="0" collapsed="false">
      <c r="C416" s="49"/>
      <c r="D416" s="71"/>
      <c r="E416" s="50"/>
    </row>
    <row r="417" customFormat="false" ht="15" hidden="false" customHeight="false" outlineLevel="0" collapsed="false">
      <c r="C417" s="49"/>
      <c r="D417" s="71"/>
      <c r="E417" s="50"/>
    </row>
    <row r="418" customFormat="false" ht="15" hidden="false" customHeight="false" outlineLevel="0" collapsed="false">
      <c r="C418" s="49"/>
      <c r="D418" s="71"/>
      <c r="E418" s="50"/>
    </row>
    <row r="419" customFormat="false" ht="15" hidden="false" customHeight="false" outlineLevel="0" collapsed="false">
      <c r="C419" s="49"/>
      <c r="D419" s="71"/>
      <c r="E419" s="50"/>
    </row>
    <row r="420" customFormat="false" ht="15" hidden="false" customHeight="false" outlineLevel="0" collapsed="false">
      <c r="C420" s="49"/>
      <c r="D420" s="71"/>
      <c r="E420" s="50"/>
    </row>
    <row r="421" customFormat="false" ht="15" hidden="false" customHeight="false" outlineLevel="0" collapsed="false">
      <c r="C421" s="49"/>
      <c r="D421" s="71"/>
      <c r="E421" s="50"/>
    </row>
    <row r="422" customFormat="false" ht="15" hidden="false" customHeight="false" outlineLevel="0" collapsed="false">
      <c r="C422" s="49"/>
      <c r="D422" s="71"/>
      <c r="E422" s="50"/>
    </row>
    <row r="423" customFormat="false" ht="15" hidden="false" customHeight="false" outlineLevel="0" collapsed="false">
      <c r="C423" s="49"/>
      <c r="D423" s="71"/>
      <c r="E423" s="50"/>
    </row>
    <row r="424" customFormat="false" ht="15" hidden="false" customHeight="false" outlineLevel="0" collapsed="false">
      <c r="C424" s="49"/>
      <c r="D424" s="71"/>
      <c r="E424" s="50"/>
    </row>
    <row r="425" customFormat="false" ht="15" hidden="false" customHeight="false" outlineLevel="0" collapsed="false">
      <c r="C425" s="75"/>
      <c r="D425" s="55"/>
      <c r="E425" s="56"/>
    </row>
    <row r="426" customFormat="false" ht="15" hidden="false" customHeight="false" outlineLevel="0" collapsed="false">
      <c r="C426" s="57"/>
      <c r="D426" s="79" t="s">
        <v>203</v>
      </c>
      <c r="E426" s="59"/>
    </row>
  </sheetData>
  <printOptions headings="false" gridLines="false" gridLinesSet="true" horizontalCentered="false" verticalCentered="false"/>
  <pageMargins left="0.7" right="0.7" top="0.75" bottom="0.75" header="0.511811023622047" footer="0.3"/>
  <pageSetup paperSize="1" scale="70" fitToWidth="1" fitToHeight="1" pageOrder="downThenOver" orientation="portrait" blackAndWhite="false" draft="false" cellComments="none" horizontalDpi="300" verticalDpi="300" copies="1"/>
  <headerFooter differentFirst="false" differentOddEven="false">
    <oddHeader/>
    <oddFooter>&amp;RBILL NO. 1 - PRELIMINARIES</oddFooter>
  </headerFooter>
  <rowBreaks count="9" manualBreakCount="9">
    <brk id="51" man="true" max="16383" min="0"/>
    <brk id="89" man="true" max="16383" min="0"/>
    <brk id="119" man="true" max="16383" min="0"/>
    <brk id="159" man="true" max="16383" min="0"/>
    <brk id="201" man="true" max="16383" min="0"/>
    <brk id="241" man="true" max="16383" min="0"/>
    <brk id="285" man="true" max="16383" min="0"/>
    <brk id="340" man="true" max="16383" min="0"/>
    <brk id="368"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8:I1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84375" defaultRowHeight="15" zeroHeight="false" outlineLevelRow="0" outlineLevelCol="0"/>
  <cols>
    <col collapsed="false" customWidth="false" hidden="false" outlineLevel="0" max="16384" min="1" style="80" width="9.14"/>
  </cols>
  <sheetData>
    <row r="18" customFormat="false" ht="35.25" hidden="false" customHeight="true" outlineLevel="0" collapsed="false">
      <c r="A18" s="81" t="s">
        <v>204</v>
      </c>
      <c r="B18" s="81"/>
      <c r="C18" s="81"/>
      <c r="D18" s="81"/>
      <c r="E18" s="81"/>
      <c r="F18" s="81"/>
      <c r="G18" s="81"/>
      <c r="H18" s="81"/>
      <c r="I18" s="81"/>
    </row>
  </sheetData>
  <mergeCells count="1">
    <mergeCell ref="A18:I18"/>
  </mergeCells>
  <printOptions headings="false" gridLines="false" gridLinesSet="true" horizontalCentered="true" verticalCentered="true"/>
  <pageMargins left="0.7" right="0.7"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B1:J7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84375" defaultRowHeight="12.75" zeroHeight="false" outlineLevelRow="0" outlineLevelCol="0"/>
  <cols>
    <col collapsed="false" customWidth="true" hidden="false" outlineLevel="0" max="1" min="1" style="82" width="2.15"/>
    <col collapsed="false" customWidth="true" hidden="false" outlineLevel="0" max="2" min="2" style="83" width="6.71"/>
    <col collapsed="false" customWidth="true" hidden="false" outlineLevel="0" max="3" min="3" style="84" width="56.57"/>
    <col collapsed="false" customWidth="true" hidden="false" outlineLevel="0" max="4" min="4" style="85" width="6.71"/>
    <col collapsed="false" customWidth="true" hidden="false" outlineLevel="0" max="5" min="5" style="86" width="8.71"/>
    <col collapsed="false" customWidth="true" hidden="false" outlineLevel="0" max="6" min="6" style="87" width="12.71"/>
    <col collapsed="false" customWidth="true" hidden="false" outlineLevel="0" max="7" min="7" style="87" width="16.14"/>
    <col collapsed="false" customWidth="true" hidden="false" outlineLevel="0" max="8" min="8" style="82" width="15.42"/>
    <col collapsed="false" customWidth="true" hidden="false" outlineLevel="0" max="9" min="9" style="82" width="12.71"/>
    <col collapsed="false" customWidth="true" hidden="false" outlineLevel="0" max="10" min="10" style="82" width="16.71"/>
    <col collapsed="false" customWidth="true" hidden="false" outlineLevel="0" max="11" min="11" style="82" width="11.14"/>
    <col collapsed="false" customWidth="false" hidden="false" outlineLevel="0" max="16384" min="12" style="82" width="9.14"/>
  </cols>
  <sheetData>
    <row r="1" customFormat="false" ht="12.75" hidden="false" customHeight="true" outlineLevel="0" collapsed="false">
      <c r="B1" s="88" t="s">
        <v>0</v>
      </c>
      <c r="C1" s="89"/>
      <c r="D1" s="90" t="s">
        <v>205</v>
      </c>
      <c r="E1" s="91" t="s">
        <v>206</v>
      </c>
      <c r="F1" s="92" t="s">
        <v>207</v>
      </c>
      <c r="G1" s="92" t="s">
        <v>2</v>
      </c>
    </row>
    <row r="2" customFormat="false" ht="12.75" hidden="false" customHeight="false" outlineLevel="0" collapsed="false">
      <c r="B2" s="88"/>
      <c r="C2" s="89"/>
      <c r="D2" s="93"/>
      <c r="E2" s="94" t="s">
        <v>208</v>
      </c>
      <c r="F2" s="95" t="s">
        <v>209</v>
      </c>
      <c r="G2" s="95" t="s">
        <v>3</v>
      </c>
    </row>
    <row r="3" customFormat="false" ht="12.75" hidden="false" customHeight="false" outlineLevel="0" collapsed="false">
      <c r="B3" s="96"/>
      <c r="C3" s="97" t="s">
        <v>210</v>
      </c>
      <c r="D3" s="98"/>
      <c r="E3" s="99"/>
      <c r="F3" s="100"/>
      <c r="G3" s="101"/>
    </row>
    <row r="4" customFormat="false" ht="12.75" hidden="false" customHeight="false" outlineLevel="0" collapsed="false">
      <c r="B4" s="96"/>
      <c r="C4" s="102" t="s">
        <v>211</v>
      </c>
      <c r="D4" s="98"/>
      <c r="E4" s="99"/>
      <c r="F4" s="100"/>
      <c r="G4" s="101"/>
    </row>
    <row r="5" customFormat="false" ht="12.75" hidden="false" customHeight="false" outlineLevel="0" collapsed="false">
      <c r="B5" s="103"/>
      <c r="C5" s="104" t="s">
        <v>212</v>
      </c>
      <c r="D5" s="105"/>
      <c r="E5" s="106" t="s">
        <v>136</v>
      </c>
      <c r="F5" s="107" t="s">
        <v>136</v>
      </c>
      <c r="G5" s="108"/>
    </row>
    <row r="6" customFormat="false" ht="102" hidden="false" customHeight="false" outlineLevel="0" collapsed="false">
      <c r="B6" s="103"/>
      <c r="C6" s="104" t="s">
        <v>213</v>
      </c>
      <c r="D6" s="105"/>
      <c r="E6" s="106" t="s">
        <v>136</v>
      </c>
      <c r="F6" s="107" t="s">
        <v>136</v>
      </c>
      <c r="G6" s="108"/>
    </row>
    <row r="7" customFormat="false" ht="12.75" hidden="false" customHeight="false" outlineLevel="0" collapsed="false">
      <c r="B7" s="96"/>
      <c r="C7" s="109"/>
      <c r="D7" s="98"/>
      <c r="E7" s="99"/>
      <c r="F7" s="100"/>
      <c r="G7" s="101"/>
    </row>
    <row r="8" customFormat="false" ht="12.75" hidden="false" customHeight="false" outlineLevel="0" collapsed="false">
      <c r="B8" s="110" t="s">
        <v>27</v>
      </c>
      <c r="C8" s="111" t="s">
        <v>214</v>
      </c>
      <c r="D8" s="98" t="s">
        <v>215</v>
      </c>
      <c r="E8" s="112" t="n">
        <v>4</v>
      </c>
      <c r="F8" s="113"/>
      <c r="G8" s="114"/>
    </row>
    <row r="9" customFormat="false" ht="12.75" hidden="false" customHeight="false" outlineLevel="0" collapsed="false">
      <c r="B9" s="110"/>
      <c r="C9" s="111"/>
      <c r="D9" s="98"/>
      <c r="E9" s="112"/>
      <c r="F9" s="113"/>
      <c r="G9" s="114"/>
    </row>
    <row r="10" customFormat="false" ht="12.75" hidden="false" customHeight="false" outlineLevel="0" collapsed="false">
      <c r="B10" s="115" t="s">
        <v>53</v>
      </c>
      <c r="C10" s="111" t="s">
        <v>216</v>
      </c>
      <c r="D10" s="98" t="s">
        <v>215</v>
      </c>
      <c r="E10" s="112" t="n">
        <v>9</v>
      </c>
      <c r="F10" s="113"/>
      <c r="G10" s="114"/>
    </row>
    <row r="11" customFormat="false" ht="12.75" hidden="false" customHeight="false" outlineLevel="0" collapsed="false">
      <c r="B11" s="110"/>
      <c r="C11" s="111"/>
      <c r="D11" s="98"/>
      <c r="E11" s="112"/>
      <c r="F11" s="113"/>
      <c r="G11" s="114"/>
    </row>
    <row r="12" customFormat="false" ht="12.75" hidden="false" customHeight="false" outlineLevel="0" collapsed="false">
      <c r="B12" s="115" t="s">
        <v>55</v>
      </c>
      <c r="C12" s="111" t="s">
        <v>217</v>
      </c>
      <c r="D12" s="98" t="s">
        <v>215</v>
      </c>
      <c r="E12" s="112" t="n">
        <v>2</v>
      </c>
      <c r="F12" s="113"/>
      <c r="G12" s="114"/>
    </row>
    <row r="13" customFormat="false" ht="12.75" hidden="false" customHeight="false" outlineLevel="0" collapsed="false">
      <c r="B13" s="110"/>
      <c r="C13" s="111"/>
      <c r="D13" s="98"/>
      <c r="E13" s="112"/>
      <c r="F13" s="113"/>
      <c r="G13" s="114"/>
    </row>
    <row r="14" customFormat="false" ht="12.75" hidden="false" customHeight="false" outlineLevel="0" collapsed="false">
      <c r="B14" s="115" t="s">
        <v>58</v>
      </c>
      <c r="C14" s="111" t="s">
        <v>218</v>
      </c>
      <c r="D14" s="98" t="s">
        <v>215</v>
      </c>
      <c r="E14" s="112" t="n">
        <v>9</v>
      </c>
      <c r="F14" s="113"/>
      <c r="G14" s="114"/>
    </row>
    <row r="15" customFormat="false" ht="12.75" hidden="false" customHeight="false" outlineLevel="0" collapsed="false">
      <c r="B15" s="115"/>
      <c r="C15" s="116"/>
      <c r="D15" s="98"/>
      <c r="E15" s="112"/>
      <c r="F15" s="113"/>
      <c r="G15" s="114"/>
    </row>
    <row r="16" customFormat="false" ht="12.75" hidden="false" customHeight="false" outlineLevel="0" collapsed="false">
      <c r="B16" s="110" t="s">
        <v>61</v>
      </c>
      <c r="C16" s="111" t="s">
        <v>219</v>
      </c>
      <c r="D16" s="98" t="s">
        <v>215</v>
      </c>
      <c r="E16" s="112" t="n">
        <v>1</v>
      </c>
      <c r="F16" s="117"/>
      <c r="G16" s="114"/>
    </row>
    <row r="17" customFormat="false" ht="12.75" hidden="false" customHeight="false" outlineLevel="0" collapsed="false">
      <c r="B17" s="115"/>
      <c r="C17" s="116"/>
      <c r="D17" s="98"/>
      <c r="E17" s="112"/>
      <c r="F17" s="113"/>
      <c r="G17" s="114"/>
    </row>
    <row r="18" customFormat="false" ht="12.75" hidden="false" customHeight="false" outlineLevel="0" collapsed="false">
      <c r="B18" s="110" t="s">
        <v>66</v>
      </c>
      <c r="C18" s="111" t="s">
        <v>220</v>
      </c>
      <c r="D18" s="98" t="s">
        <v>215</v>
      </c>
      <c r="E18" s="112" t="n">
        <v>10</v>
      </c>
      <c r="F18" s="113"/>
      <c r="G18" s="114"/>
    </row>
    <row r="19" customFormat="false" ht="12.75" hidden="false" customHeight="false" outlineLevel="0" collapsed="false">
      <c r="B19" s="115"/>
      <c r="C19" s="111"/>
      <c r="D19" s="98"/>
      <c r="E19" s="112"/>
      <c r="F19" s="113"/>
      <c r="G19" s="114"/>
    </row>
    <row r="20" customFormat="false" ht="12.75" hidden="false" customHeight="false" outlineLevel="0" collapsed="false">
      <c r="B20" s="115"/>
      <c r="C20" s="118" t="s">
        <v>221</v>
      </c>
      <c r="D20" s="98"/>
      <c r="E20" s="112"/>
      <c r="F20" s="113"/>
      <c r="G20" s="114"/>
    </row>
    <row r="21" customFormat="false" ht="25.5" hidden="false" customHeight="false" outlineLevel="0" collapsed="false">
      <c r="B21" s="110" t="s">
        <v>222</v>
      </c>
      <c r="C21" s="119" t="s">
        <v>223</v>
      </c>
      <c r="D21" s="98"/>
      <c r="E21" s="112"/>
      <c r="F21" s="113"/>
      <c r="G21" s="114"/>
    </row>
    <row r="22" customFormat="false" ht="63.75" hidden="false" customHeight="false" outlineLevel="0" collapsed="false">
      <c r="B22" s="110"/>
      <c r="C22" s="120" t="s">
        <v>224</v>
      </c>
      <c r="D22" s="98"/>
      <c r="E22" s="112"/>
      <c r="F22" s="117"/>
      <c r="G22" s="114"/>
    </row>
    <row r="23" customFormat="false" ht="12.75" hidden="false" customHeight="false" outlineLevel="0" collapsed="false">
      <c r="B23" s="110" t="s">
        <v>225</v>
      </c>
      <c r="C23" s="121" t="s">
        <v>226</v>
      </c>
      <c r="D23" s="98" t="s">
        <v>215</v>
      </c>
      <c r="E23" s="112" t="n">
        <v>4</v>
      </c>
      <c r="F23" s="113"/>
      <c r="G23" s="114"/>
    </row>
    <row r="24" customFormat="false" ht="12.75" hidden="false" customHeight="false" outlineLevel="0" collapsed="false">
      <c r="B24" s="110"/>
      <c r="C24" s="121"/>
      <c r="D24" s="98"/>
      <c r="E24" s="112"/>
      <c r="F24" s="113"/>
      <c r="G24" s="114"/>
    </row>
    <row r="25" customFormat="false" ht="12.75" hidden="false" customHeight="false" outlineLevel="0" collapsed="false">
      <c r="B25" s="110" t="s">
        <v>227</v>
      </c>
      <c r="C25" s="122" t="s">
        <v>228</v>
      </c>
      <c r="D25" s="98" t="s">
        <v>215</v>
      </c>
      <c r="E25" s="112" t="n">
        <v>9</v>
      </c>
      <c r="F25" s="113"/>
      <c r="G25" s="114"/>
    </row>
    <row r="26" customFormat="false" ht="12.75" hidden="false" customHeight="false" outlineLevel="0" collapsed="false">
      <c r="B26" s="115"/>
      <c r="C26" s="116"/>
      <c r="D26" s="98"/>
      <c r="E26" s="112"/>
      <c r="F26" s="113"/>
      <c r="G26" s="114"/>
    </row>
    <row r="27" customFormat="false" ht="12.75" hidden="false" customHeight="false" outlineLevel="0" collapsed="false">
      <c r="B27" s="110" t="s">
        <v>229</v>
      </c>
      <c r="C27" s="122" t="s">
        <v>230</v>
      </c>
      <c r="D27" s="98" t="s">
        <v>215</v>
      </c>
      <c r="E27" s="112" t="n">
        <v>2</v>
      </c>
      <c r="F27" s="113"/>
      <c r="G27" s="114"/>
    </row>
    <row r="28" customFormat="false" ht="12.75" hidden="false" customHeight="false" outlineLevel="0" collapsed="false">
      <c r="B28" s="115"/>
      <c r="C28" s="123"/>
      <c r="D28" s="98"/>
      <c r="E28" s="112"/>
      <c r="F28" s="113"/>
      <c r="G28" s="114"/>
    </row>
    <row r="29" customFormat="false" ht="12.75" hidden="false" customHeight="false" outlineLevel="0" collapsed="false">
      <c r="B29" s="110" t="s">
        <v>231</v>
      </c>
      <c r="C29" s="122" t="s">
        <v>232</v>
      </c>
      <c r="D29" s="98" t="s">
        <v>215</v>
      </c>
      <c r="E29" s="112" t="n">
        <v>9</v>
      </c>
      <c r="F29" s="113"/>
      <c r="G29" s="114"/>
    </row>
    <row r="30" customFormat="false" ht="12.75" hidden="false" customHeight="false" outlineLevel="0" collapsed="false">
      <c r="B30" s="115"/>
      <c r="C30" s="116"/>
      <c r="D30" s="98"/>
      <c r="E30" s="112"/>
      <c r="F30" s="113"/>
      <c r="G30" s="114"/>
    </row>
    <row r="31" customFormat="false" ht="12.75" hidden="false" customHeight="false" outlineLevel="0" collapsed="false">
      <c r="B31" s="110" t="s">
        <v>233</v>
      </c>
      <c r="C31" s="122" t="s">
        <v>234</v>
      </c>
      <c r="D31" s="98" t="s">
        <v>215</v>
      </c>
      <c r="E31" s="112" t="n">
        <v>1</v>
      </c>
      <c r="F31" s="113"/>
      <c r="G31" s="114"/>
    </row>
    <row r="32" customFormat="false" ht="12.75" hidden="false" customHeight="false" outlineLevel="0" collapsed="false">
      <c r="B32" s="115"/>
      <c r="C32" s="116"/>
      <c r="D32" s="98"/>
      <c r="E32" s="112"/>
      <c r="F32" s="113"/>
      <c r="G32" s="114"/>
    </row>
    <row r="33" customFormat="false" ht="12.75" hidden="false" customHeight="false" outlineLevel="0" collapsed="false">
      <c r="B33" s="110" t="s">
        <v>235</v>
      </c>
      <c r="C33" s="122" t="s">
        <v>236</v>
      </c>
      <c r="D33" s="98" t="s">
        <v>215</v>
      </c>
      <c r="E33" s="112" t="n">
        <v>10</v>
      </c>
      <c r="F33" s="113"/>
      <c r="G33" s="114"/>
    </row>
    <row r="34" customFormat="false" ht="12.75" hidden="false" customHeight="false" outlineLevel="0" collapsed="false">
      <c r="B34" s="110"/>
      <c r="C34" s="111"/>
      <c r="D34" s="98"/>
      <c r="E34" s="112"/>
      <c r="F34" s="113"/>
      <c r="G34" s="114"/>
    </row>
    <row r="35" customFormat="false" ht="12.75" hidden="false" customHeight="false" outlineLevel="0" collapsed="false">
      <c r="B35" s="103"/>
      <c r="C35" s="124"/>
      <c r="D35" s="125"/>
      <c r="E35" s="126"/>
      <c r="F35" s="127"/>
      <c r="G35" s="114"/>
    </row>
    <row r="36" customFormat="false" ht="12.75" hidden="false" customHeight="false" outlineLevel="0" collapsed="false">
      <c r="B36" s="103"/>
      <c r="C36" s="128"/>
      <c r="D36" s="125"/>
      <c r="E36" s="126"/>
      <c r="F36" s="127"/>
      <c r="G36" s="114"/>
    </row>
    <row r="37" customFormat="false" ht="12.75" hidden="false" customHeight="false" outlineLevel="0" collapsed="false">
      <c r="B37" s="103"/>
      <c r="C37" s="129"/>
      <c r="D37" s="130"/>
      <c r="E37" s="106"/>
      <c r="F37" s="131"/>
      <c r="G37" s="114"/>
    </row>
    <row r="38" customFormat="false" ht="12.75" hidden="false" customHeight="false" outlineLevel="0" collapsed="false">
      <c r="B38" s="96"/>
      <c r="C38" s="109"/>
      <c r="D38" s="98"/>
      <c r="E38" s="99"/>
      <c r="F38" s="100"/>
      <c r="G38" s="114"/>
    </row>
    <row r="39" customFormat="false" ht="12.75" hidden="false" customHeight="false" outlineLevel="0" collapsed="false">
      <c r="B39" s="103"/>
      <c r="C39" s="132"/>
      <c r="D39" s="130"/>
      <c r="E39" s="106"/>
      <c r="F39" s="131"/>
      <c r="G39" s="114"/>
    </row>
    <row r="40" customFormat="false" ht="12.75" hidden="false" customHeight="false" outlineLevel="0" collapsed="false">
      <c r="B40" s="96"/>
      <c r="C40" s="109"/>
      <c r="D40" s="98"/>
      <c r="E40" s="99"/>
      <c r="F40" s="100"/>
      <c r="G40" s="114"/>
    </row>
    <row r="41" customFormat="false" ht="12.75" hidden="false" customHeight="false" outlineLevel="0" collapsed="false">
      <c r="B41" s="96"/>
      <c r="C41" s="124"/>
      <c r="D41" s="98"/>
      <c r="E41" s="99"/>
      <c r="F41" s="100"/>
      <c r="G41" s="101"/>
    </row>
    <row r="42" customFormat="false" ht="12.75" hidden="false" customHeight="false" outlineLevel="0" collapsed="false">
      <c r="B42" s="96"/>
      <c r="C42" s="109"/>
      <c r="D42" s="98"/>
      <c r="E42" s="99"/>
      <c r="F42" s="100"/>
      <c r="G42" s="101"/>
    </row>
    <row r="43" customFormat="false" ht="12.75" hidden="false" customHeight="false" outlineLevel="0" collapsed="false">
      <c r="B43" s="103"/>
      <c r="C43" s="133"/>
      <c r="D43" s="105"/>
      <c r="E43" s="106"/>
      <c r="F43" s="131"/>
      <c r="G43" s="108"/>
    </row>
    <row r="44" customFormat="false" ht="12.75" hidden="false" customHeight="false" outlineLevel="0" collapsed="false">
      <c r="B44" s="96"/>
      <c r="C44" s="109"/>
      <c r="D44" s="98"/>
      <c r="E44" s="99"/>
      <c r="F44" s="100"/>
      <c r="G44" s="101"/>
    </row>
    <row r="45" customFormat="false" ht="12.75" hidden="false" customHeight="false" outlineLevel="0" collapsed="false">
      <c r="B45" s="134"/>
      <c r="C45" s="124"/>
      <c r="D45" s="105"/>
      <c r="E45" s="135"/>
      <c r="F45" s="107"/>
      <c r="G45" s="108"/>
    </row>
    <row r="46" customFormat="false" ht="12.75" hidden="false" customHeight="false" outlineLevel="0" collapsed="false">
      <c r="B46" s="134"/>
      <c r="C46" s="136"/>
      <c r="D46" s="105"/>
      <c r="E46" s="135"/>
      <c r="F46" s="107"/>
      <c r="G46" s="108"/>
    </row>
    <row r="47" customFormat="false" ht="12.75" hidden="false" customHeight="false" outlineLevel="0" collapsed="false">
      <c r="B47" s="137"/>
      <c r="C47" s="138" t="s">
        <v>237</v>
      </c>
      <c r="D47" s="105"/>
      <c r="E47" s="139"/>
      <c r="F47" s="140" t="s">
        <v>136</v>
      </c>
      <c r="G47" s="108"/>
    </row>
    <row r="48" customFormat="false" ht="12.75" hidden="false" customHeight="false" outlineLevel="0" collapsed="false">
      <c r="B48" s="141"/>
      <c r="C48" s="142" t="s">
        <v>238</v>
      </c>
      <c r="D48" s="143"/>
      <c r="E48" s="144" t="s">
        <v>239</v>
      </c>
      <c r="F48" s="145" t="s">
        <v>136</v>
      </c>
      <c r="G48" s="146" t="n">
        <f aca="false">SUM(G5:G46)</f>
        <v>0</v>
      </c>
    </row>
    <row r="49" customFormat="false" ht="12.75" hidden="false" customHeight="false" outlineLevel="0" collapsed="false">
      <c r="B49" s="147"/>
      <c r="C49" s="148"/>
      <c r="D49" s="149"/>
      <c r="E49" s="150"/>
      <c r="F49" s="151"/>
      <c r="G49" s="152"/>
    </row>
    <row r="50" customFormat="false" ht="12.75" hidden="false" customHeight="false" outlineLevel="0" collapsed="false">
      <c r="B50" s="153"/>
      <c r="C50" s="154" t="s">
        <v>240</v>
      </c>
      <c r="D50" s="155"/>
      <c r="E50" s="156"/>
      <c r="F50" s="157"/>
      <c r="G50" s="158"/>
    </row>
    <row r="51" customFormat="false" ht="12.75" hidden="false" customHeight="false" outlineLevel="0" collapsed="false">
      <c r="B51" s="159"/>
      <c r="C51" s="160" t="s">
        <v>241</v>
      </c>
      <c r="D51" s="161" t="s">
        <v>242</v>
      </c>
      <c r="E51" s="162"/>
      <c r="F51" s="163"/>
      <c r="G51" s="164"/>
    </row>
    <row r="52" customFormat="false" ht="12.75" hidden="false" customHeight="false" outlineLevel="0" collapsed="false">
      <c r="B52" s="134"/>
      <c r="C52" s="97" t="s">
        <v>210</v>
      </c>
      <c r="D52" s="105"/>
      <c r="E52" s="150"/>
      <c r="F52" s="140"/>
      <c r="G52" s="108"/>
    </row>
    <row r="53" customFormat="false" ht="12.75" hidden="false" customHeight="false" outlineLevel="0" collapsed="false">
      <c r="B53" s="134"/>
      <c r="C53" s="165" t="s">
        <v>240</v>
      </c>
      <c r="D53" s="105"/>
      <c r="E53" s="150"/>
      <c r="F53" s="140" t="s">
        <v>136</v>
      </c>
      <c r="G53" s="108"/>
    </row>
    <row r="54" customFormat="false" ht="12.75" hidden="false" customHeight="false" outlineLevel="0" collapsed="false">
      <c r="B54" s="134"/>
      <c r="C54" s="165" t="s">
        <v>243</v>
      </c>
      <c r="D54" s="105"/>
      <c r="E54" s="150"/>
      <c r="F54" s="140" t="s">
        <v>136</v>
      </c>
      <c r="G54" s="108"/>
    </row>
    <row r="55" customFormat="false" ht="25.5" hidden="false" customHeight="false" outlineLevel="0" collapsed="false">
      <c r="B55" s="134"/>
      <c r="C55" s="166" t="s">
        <v>244</v>
      </c>
      <c r="D55" s="105"/>
      <c r="E55" s="150"/>
      <c r="F55" s="140"/>
      <c r="G55" s="108"/>
    </row>
    <row r="56" customFormat="false" ht="12.75" hidden="false" customHeight="false" outlineLevel="0" collapsed="false">
      <c r="B56" s="134" t="s">
        <v>27</v>
      </c>
      <c r="C56" s="167" t="s">
        <v>245</v>
      </c>
      <c r="D56" s="105" t="s">
        <v>246</v>
      </c>
      <c r="E56" s="150" t="n">
        <v>280</v>
      </c>
      <c r="F56" s="140"/>
      <c r="G56" s="108"/>
    </row>
    <row r="57" customFormat="false" ht="12.75" hidden="false" customHeight="false" outlineLevel="0" collapsed="false">
      <c r="B57" s="134"/>
      <c r="C57" s="168"/>
      <c r="D57" s="105"/>
      <c r="E57" s="150"/>
      <c r="F57" s="140"/>
      <c r="G57" s="108"/>
    </row>
    <row r="58" customFormat="false" ht="12.75" hidden="false" customHeight="false" outlineLevel="0" collapsed="false">
      <c r="B58" s="134" t="s">
        <v>53</v>
      </c>
      <c r="C58" s="167" t="s">
        <v>247</v>
      </c>
      <c r="D58" s="105" t="s">
        <v>246</v>
      </c>
      <c r="E58" s="150" t="n">
        <v>51</v>
      </c>
      <c r="F58" s="140"/>
      <c r="G58" s="108"/>
    </row>
    <row r="59" customFormat="false" ht="12.75" hidden="false" customHeight="false" outlineLevel="0" collapsed="false">
      <c r="B59" s="134"/>
      <c r="C59" s="169"/>
      <c r="D59" s="105"/>
      <c r="E59" s="150"/>
      <c r="F59" s="140"/>
      <c r="G59" s="108"/>
    </row>
    <row r="60" customFormat="false" ht="12.75" hidden="false" customHeight="false" outlineLevel="0" collapsed="false">
      <c r="B60" s="134" t="s">
        <v>55</v>
      </c>
      <c r="C60" s="168" t="s">
        <v>248</v>
      </c>
      <c r="D60" s="105" t="s">
        <v>246</v>
      </c>
      <c r="E60" s="150" t="n">
        <v>280</v>
      </c>
      <c r="F60" s="140"/>
      <c r="G60" s="108"/>
    </row>
    <row r="61" customFormat="false" ht="12.75" hidden="false" customHeight="false" outlineLevel="0" collapsed="false">
      <c r="B61" s="134"/>
      <c r="C61" s="132"/>
      <c r="D61" s="105"/>
      <c r="E61" s="150"/>
      <c r="F61" s="140"/>
      <c r="G61" s="108"/>
    </row>
    <row r="62" customFormat="false" ht="31.5" hidden="false" customHeight="true" outlineLevel="0" collapsed="false">
      <c r="B62" s="134"/>
      <c r="C62" s="170" t="s">
        <v>249</v>
      </c>
      <c r="D62" s="105"/>
      <c r="E62" s="150"/>
      <c r="F62" s="140"/>
      <c r="G62" s="108"/>
    </row>
    <row r="63" customFormat="false" ht="12.75" hidden="false" customHeight="false" outlineLevel="0" collapsed="false">
      <c r="B63" s="134"/>
      <c r="C63" s="171"/>
      <c r="D63" s="105"/>
      <c r="F63" s="140"/>
      <c r="G63" s="108"/>
    </row>
    <row r="64" customFormat="false" ht="25.5" hidden="false" customHeight="false" outlineLevel="0" collapsed="false">
      <c r="B64" s="172" t="s">
        <v>58</v>
      </c>
      <c r="C64" s="119" t="s">
        <v>250</v>
      </c>
      <c r="D64" s="105" t="s">
        <v>251</v>
      </c>
      <c r="E64" s="150" t="n">
        <v>7</v>
      </c>
      <c r="F64" s="140"/>
      <c r="G64" s="108"/>
    </row>
    <row r="65" customFormat="false" ht="12.75" hidden="false" customHeight="false" outlineLevel="0" collapsed="false">
      <c r="B65" s="134"/>
      <c r="C65" s="119"/>
      <c r="D65" s="105"/>
      <c r="E65" s="150"/>
      <c r="F65" s="140"/>
      <c r="G65" s="108"/>
    </row>
    <row r="66" customFormat="false" ht="25.5" hidden="false" customHeight="false" outlineLevel="0" collapsed="false">
      <c r="B66" s="172" t="s">
        <v>61</v>
      </c>
      <c r="C66" s="119" t="s">
        <v>252</v>
      </c>
      <c r="D66" s="105" t="s">
        <v>251</v>
      </c>
      <c r="E66" s="150" t="n">
        <v>6</v>
      </c>
      <c r="F66" s="140"/>
      <c r="G66" s="108"/>
    </row>
    <row r="67" customFormat="false" ht="12.75" hidden="false" customHeight="false" outlineLevel="0" collapsed="false">
      <c r="B67" s="134"/>
      <c r="C67" s="119"/>
      <c r="D67" s="105"/>
      <c r="E67" s="150"/>
      <c r="F67" s="140"/>
      <c r="G67" s="108"/>
    </row>
    <row r="68" customFormat="false" ht="12.75" hidden="false" customHeight="false" outlineLevel="0" collapsed="false">
      <c r="B68" s="172" t="s">
        <v>66</v>
      </c>
      <c r="C68" s="82" t="s">
        <v>253</v>
      </c>
      <c r="D68" s="105" t="s">
        <v>251</v>
      </c>
      <c r="E68" s="150" t="n">
        <v>13</v>
      </c>
      <c r="F68" s="140"/>
      <c r="G68" s="108"/>
    </row>
    <row r="69" customFormat="false" ht="12.75" hidden="false" customHeight="false" outlineLevel="0" collapsed="false">
      <c r="B69" s="134"/>
      <c r="C69" s="119"/>
      <c r="D69" s="105"/>
      <c r="E69" s="150"/>
      <c r="F69" s="140"/>
      <c r="G69" s="108"/>
    </row>
    <row r="70" customFormat="false" ht="12.75" hidden="false" customHeight="false" outlineLevel="0" collapsed="false">
      <c r="B70" s="172" t="s">
        <v>222</v>
      </c>
      <c r="C70" s="82" t="s">
        <v>254</v>
      </c>
      <c r="D70" s="105" t="s">
        <v>251</v>
      </c>
      <c r="E70" s="150" t="n">
        <v>17</v>
      </c>
      <c r="F70" s="140"/>
      <c r="G70" s="108"/>
    </row>
    <row r="71" customFormat="false" ht="12.75" hidden="false" customHeight="false" outlineLevel="0" collapsed="false">
      <c r="B71" s="134"/>
      <c r="C71" s="119"/>
      <c r="D71" s="105"/>
      <c r="E71" s="150"/>
      <c r="F71" s="140"/>
      <c r="G71" s="108"/>
    </row>
    <row r="72" customFormat="false" ht="25.5" hidden="false" customHeight="false" outlineLevel="0" collapsed="false">
      <c r="B72" s="134"/>
      <c r="C72" s="171" t="s">
        <v>255</v>
      </c>
      <c r="D72" s="105"/>
      <c r="E72" s="150"/>
      <c r="F72" s="140"/>
      <c r="G72" s="108"/>
    </row>
    <row r="73" customFormat="false" ht="12.75" hidden="false" customHeight="false" outlineLevel="0" collapsed="false">
      <c r="B73" s="134"/>
      <c r="C73" s="173"/>
      <c r="D73" s="105"/>
      <c r="E73" s="150"/>
      <c r="F73" s="140"/>
      <c r="G73" s="108"/>
    </row>
    <row r="74" customFormat="false" ht="12.75" hidden="false" customHeight="false" outlineLevel="0" collapsed="false">
      <c r="B74" s="172" t="s">
        <v>225</v>
      </c>
      <c r="C74" s="168" t="s">
        <v>256</v>
      </c>
      <c r="D74" s="105" t="s">
        <v>257</v>
      </c>
      <c r="E74" s="174" t="n">
        <f aca="false">43*3</f>
        <v>129</v>
      </c>
      <c r="F74" s="140"/>
      <c r="G74" s="108"/>
    </row>
    <row r="75" customFormat="false" ht="12.75" hidden="false" customHeight="false" outlineLevel="0" collapsed="false">
      <c r="B75" s="134"/>
      <c r="C75" s="175"/>
      <c r="D75" s="105"/>
      <c r="E75" s="150"/>
      <c r="F75" s="140"/>
      <c r="G75" s="108"/>
    </row>
    <row r="76" customFormat="false" ht="12.75" hidden="false" customHeight="false" outlineLevel="0" collapsed="false">
      <c r="B76" s="172" t="s">
        <v>227</v>
      </c>
      <c r="C76" s="168" t="s">
        <v>258</v>
      </c>
      <c r="D76" s="105" t="s">
        <v>251</v>
      </c>
      <c r="E76" s="150" t="n">
        <v>52</v>
      </c>
      <c r="F76" s="140"/>
      <c r="G76" s="108"/>
    </row>
    <row r="77" customFormat="false" ht="12.75" hidden="false" customHeight="false" outlineLevel="0" collapsed="false">
      <c r="B77" s="134"/>
      <c r="C77" s="168"/>
      <c r="D77" s="105"/>
      <c r="E77" s="150"/>
      <c r="F77" s="140"/>
      <c r="G77" s="108"/>
    </row>
    <row r="78" customFormat="false" ht="12.75" hidden="false" customHeight="false" outlineLevel="0" collapsed="false">
      <c r="B78" s="172" t="s">
        <v>229</v>
      </c>
      <c r="C78" s="168" t="s">
        <v>259</v>
      </c>
      <c r="D78" s="105" t="s">
        <v>251</v>
      </c>
      <c r="E78" s="150" t="n">
        <v>52</v>
      </c>
      <c r="F78" s="140"/>
      <c r="G78" s="108"/>
    </row>
    <row r="79" customFormat="false" ht="12.75" hidden="false" customHeight="false" outlineLevel="0" collapsed="false">
      <c r="B79" s="134"/>
      <c r="C79" s="168"/>
      <c r="D79" s="105"/>
      <c r="E79" s="150"/>
      <c r="F79" s="140"/>
      <c r="G79" s="108"/>
    </row>
    <row r="80" customFormat="false" ht="12.75" hidden="false" customHeight="false" outlineLevel="0" collapsed="false">
      <c r="B80" s="172" t="s">
        <v>231</v>
      </c>
      <c r="C80" s="168" t="s">
        <v>260</v>
      </c>
      <c r="D80" s="105" t="s">
        <v>251</v>
      </c>
      <c r="E80" s="150" t="n">
        <v>52</v>
      </c>
      <c r="F80" s="140"/>
      <c r="G80" s="108"/>
    </row>
    <row r="81" customFormat="false" ht="12.75" hidden="false" customHeight="false" outlineLevel="0" collapsed="false">
      <c r="B81" s="134"/>
      <c r="C81" s="168"/>
      <c r="D81" s="105"/>
      <c r="E81" s="150"/>
      <c r="F81" s="140"/>
      <c r="G81" s="108"/>
    </row>
    <row r="82" customFormat="false" ht="51" hidden="false" customHeight="false" outlineLevel="0" collapsed="false">
      <c r="B82" s="134"/>
      <c r="C82" s="120" t="s">
        <v>261</v>
      </c>
      <c r="D82" s="105"/>
      <c r="E82" s="150"/>
      <c r="F82" s="140"/>
      <c r="G82" s="108"/>
    </row>
    <row r="83" customFormat="false" ht="12.75" hidden="false" customHeight="false" outlineLevel="0" collapsed="false">
      <c r="B83" s="103"/>
      <c r="C83" s="128"/>
      <c r="D83" s="125"/>
      <c r="E83" s="126"/>
      <c r="F83" s="127"/>
      <c r="G83" s="127"/>
    </row>
    <row r="84" customFormat="false" ht="12.75" hidden="false" customHeight="false" outlineLevel="0" collapsed="false">
      <c r="B84" s="176" t="s">
        <v>233</v>
      </c>
      <c r="C84" s="82" t="s">
        <v>262</v>
      </c>
      <c r="D84" s="105" t="s">
        <v>251</v>
      </c>
      <c r="E84" s="150" t="n">
        <v>2</v>
      </c>
      <c r="F84" s="140"/>
      <c r="G84" s="108"/>
    </row>
    <row r="85" customFormat="false" ht="12.75" hidden="false" customHeight="false" outlineLevel="0" collapsed="false">
      <c r="B85" s="103"/>
      <c r="C85" s="129"/>
      <c r="D85" s="105"/>
      <c r="E85" s="135"/>
      <c r="F85" s="131"/>
      <c r="G85" s="108"/>
    </row>
    <row r="86" customFormat="false" ht="12.75" hidden="false" customHeight="false" outlineLevel="0" collapsed="false">
      <c r="B86" s="176" t="s">
        <v>235</v>
      </c>
      <c r="C86" s="82" t="s">
        <v>263</v>
      </c>
      <c r="D86" s="105" t="s">
        <v>251</v>
      </c>
      <c r="E86" s="150" t="n">
        <v>1</v>
      </c>
      <c r="F86" s="140"/>
      <c r="G86" s="108"/>
    </row>
    <row r="87" customFormat="false" ht="12.75" hidden="false" customHeight="false" outlineLevel="0" collapsed="false">
      <c r="B87" s="103"/>
      <c r="C87" s="129"/>
      <c r="D87" s="105"/>
      <c r="E87" s="135"/>
      <c r="F87" s="131"/>
      <c r="G87" s="108"/>
    </row>
    <row r="88" customFormat="false" ht="12.75" hidden="false" customHeight="false" outlineLevel="0" collapsed="false">
      <c r="B88" s="103"/>
      <c r="C88" s="129"/>
      <c r="D88" s="105"/>
      <c r="E88" s="135"/>
      <c r="F88" s="131"/>
      <c r="G88" s="108"/>
    </row>
    <row r="89" customFormat="false" ht="12.75" hidden="false" customHeight="false" outlineLevel="0" collapsed="false">
      <c r="B89" s="134"/>
      <c r="C89" s="132"/>
      <c r="D89" s="105"/>
      <c r="E89" s="150"/>
      <c r="F89" s="140"/>
      <c r="G89" s="108"/>
    </row>
    <row r="90" customFormat="false" ht="12.75" hidden="false" customHeight="false" outlineLevel="0" collapsed="false">
      <c r="B90" s="134"/>
      <c r="C90" s="132"/>
      <c r="D90" s="105"/>
      <c r="E90" s="150"/>
      <c r="F90" s="140"/>
      <c r="G90" s="108"/>
    </row>
    <row r="91" customFormat="false" ht="12.75" hidden="false" customHeight="false" outlineLevel="0" collapsed="false">
      <c r="B91" s="134"/>
      <c r="C91" s="132"/>
      <c r="D91" s="105"/>
      <c r="E91" s="150"/>
      <c r="F91" s="140"/>
      <c r="G91" s="108"/>
    </row>
    <row r="92" customFormat="false" ht="12.75" hidden="false" customHeight="false" outlineLevel="0" collapsed="false">
      <c r="B92" s="134"/>
      <c r="C92" s="132"/>
      <c r="D92" s="105"/>
      <c r="E92" s="150"/>
      <c r="F92" s="140" t="s">
        <v>136</v>
      </c>
      <c r="G92" s="108"/>
    </row>
    <row r="93" customFormat="false" ht="12.75" hidden="false" customHeight="false" outlineLevel="0" collapsed="false">
      <c r="B93" s="134"/>
      <c r="C93" s="132"/>
      <c r="D93" s="105"/>
      <c r="E93" s="150"/>
      <c r="F93" s="140" t="s">
        <v>136</v>
      </c>
      <c r="G93" s="108"/>
    </row>
    <row r="94" customFormat="false" ht="12.75" hidden="false" customHeight="false" outlineLevel="0" collapsed="false">
      <c r="B94" s="177"/>
      <c r="C94" s="178"/>
      <c r="D94" s="179"/>
      <c r="E94" s="156" t="s">
        <v>239</v>
      </c>
      <c r="F94" s="180" t="s">
        <v>136</v>
      </c>
      <c r="G94" s="181"/>
    </row>
    <row r="95" customFormat="false" ht="12.75" hidden="false" customHeight="false" outlineLevel="0" collapsed="false">
      <c r="B95" s="182"/>
      <c r="C95" s="183" t="s">
        <v>264</v>
      </c>
      <c r="D95" s="143"/>
      <c r="E95" s="162" t="s">
        <v>239</v>
      </c>
      <c r="F95" s="145" t="s">
        <v>136</v>
      </c>
      <c r="G95" s="146" t="n">
        <f aca="false">SUM(G52:G94)</f>
        <v>0</v>
      </c>
    </row>
    <row r="96" customFormat="false" ht="12.75" hidden="false" customHeight="false" outlineLevel="0" collapsed="false">
      <c r="B96" s="184"/>
      <c r="C96" s="185"/>
      <c r="D96" s="149"/>
      <c r="E96" s="150"/>
      <c r="F96" s="151"/>
      <c r="G96" s="152"/>
    </row>
    <row r="97" customFormat="false" ht="12.75" hidden="false" customHeight="false" outlineLevel="0" collapsed="false">
      <c r="B97" s="186"/>
      <c r="C97" s="187" t="s">
        <v>240</v>
      </c>
      <c r="D97" s="188"/>
      <c r="E97" s="156"/>
      <c r="F97" s="157"/>
      <c r="G97" s="158"/>
    </row>
    <row r="98" customFormat="false" ht="12.75" hidden="false" customHeight="false" outlineLevel="0" collapsed="false">
      <c r="B98" s="189"/>
      <c r="C98" s="190" t="s">
        <v>241</v>
      </c>
      <c r="D98" s="191" t="s">
        <v>265</v>
      </c>
      <c r="E98" s="162"/>
      <c r="F98" s="163"/>
      <c r="G98" s="164"/>
    </row>
    <row r="99" customFormat="false" ht="12.75" hidden="false" customHeight="false" outlineLevel="0" collapsed="false">
      <c r="B99" s="134"/>
      <c r="C99" s="132"/>
      <c r="D99" s="105"/>
      <c r="E99" s="150"/>
      <c r="F99" s="140" t="s">
        <v>136</v>
      </c>
      <c r="G99" s="108"/>
    </row>
    <row r="100" customFormat="false" ht="12.75" hidden="false" customHeight="false" outlineLevel="0" collapsed="false">
      <c r="B100" s="134"/>
      <c r="C100" s="192" t="s">
        <v>266</v>
      </c>
      <c r="D100" s="105"/>
      <c r="E100" s="135"/>
      <c r="F100" s="107" t="s">
        <v>136</v>
      </c>
      <c r="G100" s="108"/>
    </row>
    <row r="101" customFormat="false" ht="83.25" hidden="false" customHeight="true" outlineLevel="0" collapsed="false">
      <c r="B101" s="134"/>
      <c r="C101" s="104" t="s">
        <v>267</v>
      </c>
      <c r="D101" s="105"/>
      <c r="E101" s="135"/>
      <c r="F101" s="107"/>
      <c r="G101" s="108"/>
    </row>
    <row r="102" customFormat="false" ht="12.75" hidden="false" customHeight="false" outlineLevel="0" collapsed="false">
      <c r="B102" s="96" t="s">
        <v>27</v>
      </c>
      <c r="C102" s="82" t="s">
        <v>268</v>
      </c>
      <c r="D102" s="98" t="s">
        <v>215</v>
      </c>
      <c r="E102" s="193" t="n">
        <v>2</v>
      </c>
      <c r="F102" s="100"/>
      <c r="G102" s="194"/>
    </row>
    <row r="103" s="82" customFormat="true" ht="12.75" hidden="false" customHeight="false" outlineLevel="0" collapsed="false">
      <c r="B103" s="96"/>
      <c r="D103" s="98"/>
      <c r="E103" s="195"/>
      <c r="F103" s="100"/>
      <c r="G103" s="194"/>
    </row>
    <row r="104" customFormat="false" ht="25.5" hidden="false" customHeight="false" outlineLevel="0" collapsed="false">
      <c r="B104" s="96" t="s">
        <v>53</v>
      </c>
      <c r="C104" s="119" t="s">
        <v>269</v>
      </c>
      <c r="D104" s="105" t="s">
        <v>251</v>
      </c>
      <c r="E104" s="150" t="n">
        <v>2</v>
      </c>
      <c r="F104" s="100"/>
      <c r="G104" s="194"/>
    </row>
    <row r="105" s="82" customFormat="true" ht="12.75" hidden="false" customHeight="false" outlineLevel="0" collapsed="false">
      <c r="B105" s="96"/>
      <c r="D105" s="98"/>
      <c r="E105" s="195"/>
      <c r="F105" s="100"/>
      <c r="G105" s="194"/>
    </row>
    <row r="106" customFormat="false" ht="12.75" hidden="false" customHeight="false" outlineLevel="0" collapsed="false">
      <c r="B106" s="96" t="s">
        <v>55</v>
      </c>
      <c r="C106" s="168" t="s">
        <v>258</v>
      </c>
      <c r="D106" s="105" t="s">
        <v>251</v>
      </c>
      <c r="E106" s="150" t="n">
        <v>4</v>
      </c>
      <c r="F106" s="100"/>
      <c r="G106" s="194"/>
    </row>
    <row r="107" customFormat="false" ht="12.75" hidden="false" customHeight="false" outlineLevel="0" collapsed="false">
      <c r="B107" s="134"/>
      <c r="C107" s="132"/>
      <c r="D107" s="105"/>
      <c r="E107" s="150"/>
      <c r="F107" s="140"/>
      <c r="G107" s="194"/>
    </row>
    <row r="108" customFormat="false" ht="12.75" hidden="false" customHeight="false" outlineLevel="0" collapsed="false">
      <c r="B108" s="115"/>
      <c r="C108" s="118" t="s">
        <v>221</v>
      </c>
      <c r="D108" s="98"/>
      <c r="E108" s="112"/>
      <c r="F108" s="113"/>
      <c r="G108" s="194"/>
    </row>
    <row r="109" customFormat="false" ht="70.5" hidden="false" customHeight="true" outlineLevel="0" collapsed="false">
      <c r="B109" s="110"/>
      <c r="C109" s="196" t="s">
        <v>270</v>
      </c>
      <c r="D109" s="98"/>
      <c r="E109" s="112"/>
      <c r="F109" s="113"/>
      <c r="G109" s="114"/>
    </row>
    <row r="110" customFormat="false" ht="12.75" hidden="false" customHeight="false" outlineLevel="0" collapsed="false">
      <c r="B110" s="110" t="s">
        <v>58</v>
      </c>
      <c r="C110" s="84" t="s">
        <v>271</v>
      </c>
      <c r="D110" s="98" t="s">
        <v>215</v>
      </c>
      <c r="E110" s="193" t="n">
        <v>2</v>
      </c>
      <c r="F110" s="113"/>
      <c r="G110" s="114"/>
    </row>
    <row r="111" customFormat="false" ht="12.75" hidden="false" customHeight="false" outlineLevel="0" collapsed="false">
      <c r="B111" s="110"/>
      <c r="C111" s="196"/>
      <c r="D111" s="98"/>
      <c r="E111" s="112"/>
      <c r="F111" s="113"/>
      <c r="G111" s="114"/>
    </row>
    <row r="112" customFormat="false" ht="12.75" hidden="false" customHeight="false" outlineLevel="0" collapsed="false">
      <c r="B112" s="110" t="s">
        <v>61</v>
      </c>
      <c r="C112" s="82" t="s">
        <v>272</v>
      </c>
      <c r="D112" s="105" t="s">
        <v>251</v>
      </c>
      <c r="E112" s="150" t="n">
        <v>2</v>
      </c>
      <c r="F112" s="100"/>
      <c r="G112" s="114"/>
    </row>
    <row r="113" customFormat="false" ht="12.75" hidden="false" customHeight="false" outlineLevel="0" collapsed="false">
      <c r="B113" s="110"/>
      <c r="C113" s="196"/>
      <c r="D113" s="98"/>
      <c r="E113" s="112"/>
      <c r="F113" s="113"/>
      <c r="G113" s="114"/>
    </row>
    <row r="114" customFormat="false" ht="12.75" hidden="false" customHeight="false" outlineLevel="0" collapsed="false">
      <c r="B114" s="110"/>
      <c r="C114" s="121"/>
      <c r="D114" s="98"/>
      <c r="E114" s="112"/>
      <c r="F114" s="140" t="s">
        <v>136</v>
      </c>
      <c r="G114" s="108"/>
    </row>
    <row r="115" customFormat="false" ht="12.75" hidden="false" customHeight="false" outlineLevel="0" collapsed="false">
      <c r="B115" s="110"/>
      <c r="C115" s="121"/>
      <c r="D115" s="98"/>
      <c r="E115" s="112"/>
      <c r="F115" s="140"/>
      <c r="G115" s="108"/>
    </row>
    <row r="116" customFormat="false" ht="12.75" hidden="false" customHeight="false" outlineLevel="0" collapsed="false">
      <c r="B116" s="110"/>
      <c r="C116" s="121"/>
      <c r="D116" s="98"/>
      <c r="E116" s="112"/>
      <c r="F116" s="140"/>
      <c r="G116" s="108"/>
    </row>
    <row r="117" customFormat="false" ht="12.75" hidden="false" customHeight="false" outlineLevel="0" collapsed="false">
      <c r="B117" s="110"/>
      <c r="C117" s="121"/>
      <c r="D117" s="98"/>
      <c r="E117" s="112"/>
      <c r="F117" s="140" t="s">
        <v>136</v>
      </c>
      <c r="G117" s="108"/>
    </row>
    <row r="118" customFormat="false" ht="12.75" hidden="false" customHeight="false" outlineLevel="0" collapsed="false">
      <c r="F118" s="140"/>
      <c r="G118" s="108"/>
    </row>
    <row r="119" customFormat="false" ht="12.75" hidden="false" customHeight="false" outlineLevel="0" collapsed="false">
      <c r="B119" s="134"/>
      <c r="C119" s="197"/>
      <c r="D119" s="98"/>
      <c r="E119" s="150"/>
      <c r="F119" s="140"/>
      <c r="G119" s="108"/>
    </row>
    <row r="120" customFormat="false" ht="12.75" hidden="false" customHeight="false" outlineLevel="0" collapsed="false">
      <c r="B120" s="134"/>
      <c r="C120" s="132"/>
      <c r="D120" s="105"/>
      <c r="E120" s="150"/>
      <c r="F120" s="140" t="s">
        <v>136</v>
      </c>
      <c r="G120" s="181"/>
    </row>
    <row r="121" customFormat="false" ht="12.75" hidden="false" customHeight="false" outlineLevel="0" collapsed="false">
      <c r="B121" s="134"/>
      <c r="C121" s="185" t="s">
        <v>264</v>
      </c>
      <c r="D121" s="105"/>
      <c r="E121" s="150"/>
      <c r="F121" s="140" t="s">
        <v>136</v>
      </c>
      <c r="G121" s="146" t="n">
        <f aca="false">SUM(G99:G120)</f>
        <v>0</v>
      </c>
    </row>
    <row r="122" customFormat="false" ht="12.75" hidden="false" customHeight="false" outlineLevel="0" collapsed="false">
      <c r="B122" s="134"/>
      <c r="C122" s="132"/>
      <c r="D122" s="105"/>
      <c r="E122" s="150"/>
      <c r="F122" s="140" t="s">
        <v>136</v>
      </c>
      <c r="G122" s="108"/>
    </row>
    <row r="123" customFormat="false" ht="12.75" hidden="false" customHeight="false" outlineLevel="0" collapsed="false">
      <c r="B123" s="134"/>
      <c r="C123" s="132"/>
      <c r="D123" s="105"/>
      <c r="E123" s="150"/>
      <c r="F123" s="140" t="s">
        <v>136</v>
      </c>
      <c r="G123" s="198" t="s">
        <v>192</v>
      </c>
    </row>
    <row r="124" customFormat="false" ht="12.75" hidden="false" customHeight="false" outlineLevel="0" collapsed="false">
      <c r="B124" s="134"/>
      <c r="C124" s="132"/>
      <c r="D124" s="105"/>
      <c r="E124" s="150"/>
      <c r="F124" s="140" t="s">
        <v>136</v>
      </c>
      <c r="G124" s="108"/>
    </row>
    <row r="125" customFormat="false" ht="12.75" hidden="false" customHeight="false" outlineLevel="0" collapsed="false">
      <c r="B125" s="134"/>
      <c r="C125" s="132"/>
      <c r="D125" s="105"/>
      <c r="E125" s="150"/>
      <c r="F125" s="140" t="s">
        <v>136</v>
      </c>
      <c r="G125" s="108"/>
    </row>
    <row r="126" customFormat="false" ht="12.75" hidden="false" customHeight="false" outlineLevel="0" collapsed="false">
      <c r="B126" s="134"/>
      <c r="C126" s="185" t="s">
        <v>273</v>
      </c>
      <c r="D126" s="105"/>
      <c r="E126" s="150"/>
      <c r="F126" s="140" t="s">
        <v>136</v>
      </c>
      <c r="G126" s="108"/>
    </row>
    <row r="127" customFormat="false" ht="12.75" hidden="false" customHeight="false" outlineLevel="0" collapsed="false">
      <c r="B127" s="134"/>
      <c r="C127" s="185"/>
      <c r="D127" s="105"/>
      <c r="E127" s="150"/>
      <c r="F127" s="140" t="s">
        <v>136</v>
      </c>
      <c r="G127" s="108"/>
    </row>
    <row r="128" customFormat="false" ht="12.75" hidden="false" customHeight="false" outlineLevel="0" collapsed="false">
      <c r="B128" s="134"/>
      <c r="C128" s="185" t="s">
        <v>274</v>
      </c>
      <c r="D128" s="105"/>
      <c r="E128" s="150"/>
      <c r="F128" s="140" t="s">
        <v>136</v>
      </c>
      <c r="G128" s="108"/>
    </row>
    <row r="129" customFormat="false" ht="12.75" hidden="false" customHeight="false" outlineLevel="0" collapsed="false">
      <c r="B129" s="134"/>
      <c r="C129" s="132"/>
      <c r="D129" s="105"/>
      <c r="E129" s="150"/>
      <c r="F129" s="140" t="s">
        <v>136</v>
      </c>
      <c r="G129" s="108"/>
    </row>
    <row r="138" customFormat="false" ht="12.75" hidden="false" customHeight="false" outlineLevel="0" collapsed="false">
      <c r="B138" s="177"/>
      <c r="C138" s="138" t="s">
        <v>237</v>
      </c>
      <c r="D138" s="179"/>
      <c r="E138" s="156" t="s">
        <v>136</v>
      </c>
      <c r="F138" s="180" t="s">
        <v>136</v>
      </c>
      <c r="G138" s="181"/>
    </row>
    <row r="139" customFormat="false" ht="12.75" hidden="false" customHeight="false" outlineLevel="0" collapsed="false">
      <c r="B139" s="182"/>
      <c r="C139" s="142" t="s">
        <v>238</v>
      </c>
      <c r="D139" s="143"/>
      <c r="E139" s="162" t="s">
        <v>136</v>
      </c>
      <c r="F139" s="145" t="s">
        <v>136</v>
      </c>
      <c r="G139" s="146"/>
    </row>
    <row r="140" customFormat="false" ht="12.75" hidden="false" customHeight="false" outlineLevel="0" collapsed="false">
      <c r="B140" s="184"/>
      <c r="C140" s="148"/>
      <c r="D140" s="149"/>
      <c r="E140" s="150"/>
      <c r="F140" s="151"/>
      <c r="G140" s="152"/>
    </row>
    <row r="141" customFormat="false" ht="12.75" hidden="false" customHeight="false" outlineLevel="0" collapsed="false">
      <c r="B141" s="153"/>
      <c r="C141" s="154" t="s">
        <v>275</v>
      </c>
      <c r="D141" s="155"/>
      <c r="E141" s="156"/>
      <c r="F141" s="157"/>
      <c r="G141" s="158"/>
    </row>
    <row r="142" customFormat="false" ht="12.75" hidden="false" customHeight="false" outlineLevel="0" collapsed="false">
      <c r="B142" s="159"/>
      <c r="C142" s="160" t="s">
        <v>276</v>
      </c>
      <c r="D142" s="161" t="s">
        <v>277</v>
      </c>
      <c r="E142" s="162"/>
      <c r="F142" s="163"/>
      <c r="G142" s="164"/>
    </row>
    <row r="143" customFormat="false" ht="12.75" hidden="false" customHeight="false" outlineLevel="0" collapsed="false">
      <c r="B143" s="134"/>
      <c r="C143" s="97" t="s">
        <v>210</v>
      </c>
      <c r="D143" s="105"/>
      <c r="E143" s="150"/>
      <c r="F143" s="140" t="s">
        <v>136</v>
      </c>
      <c r="G143" s="108"/>
    </row>
    <row r="144" customFormat="false" ht="12.75" hidden="false" customHeight="false" outlineLevel="0" collapsed="false">
      <c r="B144" s="134"/>
      <c r="C144" s="165" t="s">
        <v>275</v>
      </c>
      <c r="D144" s="105"/>
      <c r="E144" s="150"/>
      <c r="F144" s="100" t="s">
        <v>136</v>
      </c>
      <c r="G144" s="131"/>
    </row>
    <row r="145" customFormat="false" ht="12.75" hidden="false" customHeight="false" outlineLevel="0" collapsed="false">
      <c r="B145" s="134"/>
      <c r="C145" s="165" t="s">
        <v>278</v>
      </c>
      <c r="D145" s="105"/>
      <c r="E145" s="150"/>
      <c r="F145" s="100" t="s">
        <v>136</v>
      </c>
      <c r="G145" s="131"/>
    </row>
    <row r="146" customFormat="false" ht="12.75" hidden="false" customHeight="false" outlineLevel="0" collapsed="false">
      <c r="B146" s="199"/>
      <c r="C146" s="200" t="s">
        <v>279</v>
      </c>
      <c r="D146" s="201"/>
      <c r="E146" s="202"/>
      <c r="F146" s="203" t="s">
        <v>136</v>
      </c>
      <c r="G146" s="204"/>
    </row>
    <row r="147" s="205" customFormat="true" ht="25.5" hidden="false" customHeight="false" outlineLevel="0" collapsed="false">
      <c r="B147" s="206" t="s">
        <v>27</v>
      </c>
      <c r="C147" s="207" t="s">
        <v>280</v>
      </c>
      <c r="D147" s="130" t="s">
        <v>281</v>
      </c>
      <c r="E147" s="206" t="n">
        <v>202</v>
      </c>
      <c r="F147" s="208"/>
      <c r="G147" s="209"/>
    </row>
    <row r="148" s="205" customFormat="true" ht="12.75" hidden="false" customHeight="false" outlineLevel="0" collapsed="false">
      <c r="B148" s="206"/>
      <c r="C148" s="207"/>
      <c r="D148" s="130"/>
      <c r="E148" s="206"/>
      <c r="F148" s="208"/>
      <c r="G148" s="209"/>
    </row>
    <row r="149" s="205" customFormat="true" ht="12.75" hidden="false" customHeight="false" outlineLevel="0" collapsed="false">
      <c r="B149" s="206" t="s">
        <v>53</v>
      </c>
      <c r="C149" s="210" t="s">
        <v>282</v>
      </c>
      <c r="D149" s="105" t="s">
        <v>246</v>
      </c>
      <c r="E149" s="206" t="n">
        <v>2270</v>
      </c>
      <c r="F149" s="208"/>
      <c r="G149" s="209"/>
    </row>
    <row r="150" s="205" customFormat="true" ht="12.75" hidden="false" customHeight="false" outlineLevel="0" collapsed="false">
      <c r="B150" s="211" t="s">
        <v>55</v>
      </c>
      <c r="C150" s="212" t="s">
        <v>283</v>
      </c>
      <c r="D150" s="130" t="s">
        <v>281</v>
      </c>
      <c r="E150" s="211" t="n">
        <v>935</v>
      </c>
      <c r="F150" s="213"/>
      <c r="G150" s="214"/>
    </row>
    <row r="151" s="205" customFormat="true" ht="12.75" hidden="false" customHeight="false" outlineLevel="0" collapsed="false">
      <c r="B151" s="211" t="s">
        <v>58</v>
      </c>
      <c r="C151" s="212" t="s">
        <v>284</v>
      </c>
      <c r="D151" s="130" t="s">
        <v>281</v>
      </c>
      <c r="E151" s="211" t="n">
        <v>8.2</v>
      </c>
      <c r="F151" s="213"/>
      <c r="G151" s="214"/>
    </row>
    <row r="152" s="205" customFormat="true" ht="12.75" hidden="false" customHeight="false" outlineLevel="0" collapsed="false">
      <c r="B152" s="211"/>
      <c r="C152" s="212"/>
      <c r="D152" s="130"/>
      <c r="E152" s="211"/>
      <c r="F152" s="213"/>
      <c r="G152" s="214"/>
    </row>
    <row r="153" s="205" customFormat="true" ht="12.75" hidden="false" customHeight="false" outlineLevel="0" collapsed="false">
      <c r="B153" s="211" t="s">
        <v>61</v>
      </c>
      <c r="C153" s="212" t="s">
        <v>285</v>
      </c>
      <c r="D153" s="105" t="s">
        <v>246</v>
      </c>
      <c r="E153" s="211" t="n">
        <v>24</v>
      </c>
      <c r="F153" s="213"/>
      <c r="G153" s="214"/>
    </row>
    <row r="154" s="205" customFormat="true" ht="12.75" hidden="false" customHeight="false" outlineLevel="0" collapsed="false">
      <c r="B154" s="211"/>
      <c r="C154" s="212"/>
      <c r="D154" s="105"/>
      <c r="E154" s="211"/>
      <c r="F154" s="213"/>
      <c r="G154" s="214"/>
    </row>
    <row r="155" s="205" customFormat="true" ht="12.75" hidden="false" customHeight="false" outlineLevel="0" collapsed="false">
      <c r="B155" s="211" t="s">
        <v>66</v>
      </c>
      <c r="C155" s="215" t="s">
        <v>286</v>
      </c>
      <c r="D155" s="105" t="s">
        <v>246</v>
      </c>
      <c r="E155" s="216" t="n">
        <v>27</v>
      </c>
      <c r="F155" s="217"/>
      <c r="G155" s="214"/>
    </row>
    <row r="156" s="205" customFormat="true" ht="12.75" hidden="false" customHeight="false" outlineLevel="0" collapsed="false">
      <c r="B156" s="211"/>
      <c r="C156" s="215"/>
      <c r="D156" s="105"/>
      <c r="E156" s="216"/>
      <c r="F156" s="217"/>
      <c r="G156" s="214"/>
    </row>
    <row r="157" s="205" customFormat="true" ht="12.75" hidden="false" customHeight="false" outlineLevel="0" collapsed="false">
      <c r="B157" s="211" t="s">
        <v>222</v>
      </c>
      <c r="C157" s="215" t="s">
        <v>287</v>
      </c>
      <c r="D157" s="105" t="s">
        <v>246</v>
      </c>
      <c r="E157" s="216" t="n">
        <v>22</v>
      </c>
      <c r="F157" s="217"/>
      <c r="G157" s="214"/>
    </row>
    <row r="158" s="205" customFormat="true" ht="12.75" hidden="false" customHeight="false" outlineLevel="0" collapsed="false">
      <c r="B158" s="211"/>
      <c r="C158" s="215"/>
      <c r="D158" s="105"/>
      <c r="E158" s="216"/>
      <c r="F158" s="217"/>
      <c r="G158" s="214"/>
    </row>
    <row r="159" s="205" customFormat="true" ht="12.75" hidden="false" customHeight="false" outlineLevel="0" collapsed="false">
      <c r="B159" s="211" t="s">
        <v>225</v>
      </c>
      <c r="C159" s="215" t="s">
        <v>288</v>
      </c>
      <c r="D159" s="105" t="s">
        <v>246</v>
      </c>
      <c r="E159" s="218" t="n">
        <v>5.1</v>
      </c>
      <c r="F159" s="217"/>
      <c r="G159" s="214"/>
    </row>
    <row r="160" s="205" customFormat="true" ht="12.75" hidden="false" customHeight="false" outlineLevel="0" collapsed="false">
      <c r="B160" s="211"/>
      <c r="C160" s="215"/>
      <c r="D160" s="105"/>
      <c r="E160" s="218"/>
      <c r="F160" s="217"/>
      <c r="G160" s="214"/>
    </row>
    <row r="161" s="205" customFormat="true" ht="12.75" hidden="false" customHeight="false" outlineLevel="0" collapsed="false">
      <c r="B161" s="211" t="s">
        <v>227</v>
      </c>
      <c r="C161" s="215" t="s">
        <v>289</v>
      </c>
      <c r="D161" s="105" t="s">
        <v>246</v>
      </c>
      <c r="E161" s="216" t="n">
        <v>167</v>
      </c>
      <c r="F161" s="217"/>
      <c r="G161" s="214"/>
    </row>
    <row r="162" s="205" customFormat="true" ht="12.75" hidden="false" customHeight="false" outlineLevel="0" collapsed="false">
      <c r="B162" s="211"/>
      <c r="C162" s="215"/>
      <c r="D162" s="149"/>
      <c r="E162" s="218"/>
      <c r="F162" s="217"/>
      <c r="G162" s="214"/>
    </row>
    <row r="163" s="205" customFormat="true" ht="50.25" hidden="false" customHeight="true" outlineLevel="0" collapsed="false">
      <c r="B163" s="219"/>
      <c r="C163" s="220" t="s">
        <v>290</v>
      </c>
      <c r="D163" s="221"/>
      <c r="E163" s="219"/>
      <c r="F163" s="219"/>
      <c r="G163" s="214"/>
    </row>
    <row r="164" s="205" customFormat="true" ht="12.75" hidden="false" customHeight="false" outlineLevel="0" collapsed="false">
      <c r="B164" s="211" t="s">
        <v>229</v>
      </c>
      <c r="C164" s="212" t="s">
        <v>291</v>
      </c>
      <c r="D164" s="130" t="s">
        <v>281</v>
      </c>
      <c r="E164" s="211" t="n">
        <f aca="false">E147</f>
        <v>202</v>
      </c>
      <c r="F164" s="213"/>
      <c r="G164" s="214"/>
    </row>
    <row r="165" s="205" customFormat="true" ht="12.75" hidden="false" customHeight="false" outlineLevel="0" collapsed="false">
      <c r="B165" s="211"/>
      <c r="C165" s="212"/>
      <c r="D165" s="130"/>
      <c r="E165" s="211"/>
      <c r="F165" s="213"/>
      <c r="G165" s="214"/>
    </row>
    <row r="166" s="205" customFormat="true" ht="12.75" hidden="false" customHeight="false" outlineLevel="0" collapsed="false">
      <c r="B166" s="211" t="s">
        <v>231</v>
      </c>
      <c r="C166" s="212" t="s">
        <v>292</v>
      </c>
      <c r="D166" s="130" t="s">
        <v>281</v>
      </c>
      <c r="E166" s="211" t="n">
        <f aca="false">E151</f>
        <v>8.2</v>
      </c>
      <c r="F166" s="213"/>
      <c r="G166" s="214"/>
    </row>
    <row r="167" s="205" customFormat="true" ht="12.75" hidden="false" customHeight="false" outlineLevel="0" collapsed="false">
      <c r="B167" s="211"/>
      <c r="C167" s="212"/>
      <c r="D167" s="130"/>
      <c r="E167" s="211"/>
      <c r="F167" s="213"/>
      <c r="G167" s="214"/>
    </row>
    <row r="168" s="205" customFormat="true" ht="12.75" hidden="false" customHeight="false" outlineLevel="0" collapsed="false">
      <c r="B168" s="211" t="s">
        <v>233</v>
      </c>
      <c r="C168" s="215" t="s">
        <v>293</v>
      </c>
      <c r="D168" s="105" t="s">
        <v>246</v>
      </c>
      <c r="E168" s="211" t="n">
        <f aca="false">E153</f>
        <v>24</v>
      </c>
      <c r="F168" s="213"/>
      <c r="G168" s="214"/>
    </row>
    <row r="169" s="205" customFormat="true" ht="12.75" hidden="false" customHeight="false" outlineLevel="0" collapsed="false">
      <c r="B169" s="211"/>
      <c r="C169" s="215"/>
      <c r="D169" s="105"/>
      <c r="E169" s="211"/>
      <c r="F169" s="213"/>
      <c r="G169" s="214"/>
    </row>
    <row r="170" s="205" customFormat="true" ht="12.75" hidden="false" customHeight="false" outlineLevel="0" collapsed="false">
      <c r="B170" s="211" t="s">
        <v>235</v>
      </c>
      <c r="C170" s="215" t="s">
        <v>294</v>
      </c>
      <c r="D170" s="105" t="s">
        <v>246</v>
      </c>
      <c r="E170" s="216" t="n">
        <f aca="false">E155</f>
        <v>27</v>
      </c>
      <c r="F170" s="217"/>
      <c r="G170" s="214"/>
    </row>
    <row r="171" s="205" customFormat="true" ht="12.75" hidden="false" customHeight="false" outlineLevel="0" collapsed="false">
      <c r="B171" s="211"/>
      <c r="C171" s="215"/>
      <c r="D171" s="105"/>
      <c r="E171" s="216"/>
      <c r="F171" s="217"/>
      <c r="G171" s="214"/>
    </row>
    <row r="172" s="205" customFormat="true" ht="12.75" hidden="false" customHeight="false" outlineLevel="0" collapsed="false">
      <c r="B172" s="211" t="s">
        <v>295</v>
      </c>
      <c r="C172" s="215" t="s">
        <v>287</v>
      </c>
      <c r="D172" s="105" t="s">
        <v>246</v>
      </c>
      <c r="E172" s="216" t="n">
        <f aca="false">E157</f>
        <v>22</v>
      </c>
      <c r="F172" s="217"/>
      <c r="G172" s="214"/>
    </row>
    <row r="173" s="205" customFormat="true" ht="12.75" hidden="false" customHeight="false" outlineLevel="0" collapsed="false">
      <c r="B173" s="211"/>
      <c r="C173" s="215"/>
      <c r="D173" s="105"/>
      <c r="E173" s="216"/>
      <c r="F173" s="217"/>
      <c r="G173" s="214"/>
    </row>
    <row r="174" s="205" customFormat="true" ht="12.75" hidden="false" customHeight="false" outlineLevel="0" collapsed="false">
      <c r="B174" s="211" t="s">
        <v>296</v>
      </c>
      <c r="C174" s="215" t="s">
        <v>288</v>
      </c>
      <c r="D174" s="105" t="s">
        <v>246</v>
      </c>
      <c r="E174" s="216" t="n">
        <f aca="false">E159</f>
        <v>5.1</v>
      </c>
      <c r="F174" s="217"/>
      <c r="G174" s="214"/>
    </row>
    <row r="175" s="205" customFormat="true" ht="12.75" hidden="false" customHeight="false" outlineLevel="0" collapsed="false">
      <c r="B175" s="211"/>
      <c r="C175" s="215"/>
      <c r="D175" s="105"/>
      <c r="E175" s="216"/>
      <c r="F175" s="217"/>
      <c r="G175" s="214"/>
    </row>
    <row r="176" s="205" customFormat="true" ht="12.75" hidden="false" customHeight="false" outlineLevel="0" collapsed="false">
      <c r="B176" s="211" t="s">
        <v>297</v>
      </c>
      <c r="C176" s="215" t="s">
        <v>282</v>
      </c>
      <c r="D176" s="105" t="s">
        <v>246</v>
      </c>
      <c r="E176" s="216" t="n">
        <f aca="false">E161</f>
        <v>167</v>
      </c>
      <c r="F176" s="217"/>
      <c r="G176" s="214"/>
    </row>
    <row r="177" s="205" customFormat="true" ht="12.75" hidden="false" customHeight="false" outlineLevel="0" collapsed="false">
      <c r="B177" s="219"/>
      <c r="C177" s="220"/>
      <c r="D177" s="221"/>
      <c r="E177" s="219"/>
      <c r="F177" s="219"/>
      <c r="G177" s="214"/>
    </row>
    <row r="178" s="205" customFormat="true" ht="12.75" hidden="false" customHeight="false" outlineLevel="0" collapsed="false">
      <c r="B178" s="211"/>
      <c r="C178" s="192" t="s">
        <v>298</v>
      </c>
      <c r="D178" s="222"/>
      <c r="E178" s="211"/>
      <c r="F178" s="211"/>
      <c r="G178" s="214"/>
    </row>
    <row r="179" s="205" customFormat="true" ht="51" hidden="false" customHeight="false" outlineLevel="0" collapsed="false">
      <c r="B179" s="211"/>
      <c r="C179" s="119" t="s">
        <v>299</v>
      </c>
      <c r="D179" s="222"/>
      <c r="E179" s="211"/>
      <c r="F179" s="211"/>
      <c r="G179" s="214"/>
    </row>
    <row r="180" s="205" customFormat="true" ht="12.75" hidden="false" customHeight="false" outlineLevel="0" collapsed="false">
      <c r="B180" s="211" t="s">
        <v>300</v>
      </c>
      <c r="C180" s="212" t="s">
        <v>301</v>
      </c>
      <c r="D180" s="130" t="s">
        <v>281</v>
      </c>
      <c r="E180" s="211" t="n">
        <v>835</v>
      </c>
      <c r="F180" s="213"/>
      <c r="G180" s="214"/>
    </row>
    <row r="181" s="205" customFormat="true" ht="12.75" hidden="false" customHeight="false" outlineLevel="0" collapsed="false">
      <c r="B181" s="211" t="s">
        <v>302</v>
      </c>
      <c r="C181" s="205" t="s">
        <v>303</v>
      </c>
      <c r="D181" s="105" t="s">
        <v>246</v>
      </c>
      <c r="E181" s="211" t="n">
        <v>1800</v>
      </c>
      <c r="F181" s="213"/>
      <c r="G181" s="214"/>
    </row>
    <row r="182" s="205" customFormat="true" ht="12.75" hidden="false" customHeight="false" outlineLevel="0" collapsed="false">
      <c r="B182" s="223"/>
      <c r="C182" s="224"/>
      <c r="D182" s="225"/>
      <c r="E182" s="223"/>
      <c r="F182" s="223"/>
      <c r="G182" s="214"/>
    </row>
    <row r="183" customFormat="false" ht="12.75" hidden="false" customHeight="false" outlineLevel="0" collapsed="false">
      <c r="B183" s="177"/>
      <c r="C183" s="178"/>
      <c r="D183" s="179"/>
      <c r="E183" s="156" t="s">
        <v>136</v>
      </c>
      <c r="F183" s="226" t="s">
        <v>136</v>
      </c>
      <c r="G183" s="227"/>
    </row>
    <row r="184" customFormat="false" ht="12.75" hidden="false" customHeight="false" outlineLevel="0" collapsed="false">
      <c r="B184" s="182"/>
      <c r="C184" s="183" t="s">
        <v>264</v>
      </c>
      <c r="D184" s="143"/>
      <c r="E184" s="162" t="s">
        <v>136</v>
      </c>
      <c r="F184" s="228" t="s">
        <v>136</v>
      </c>
      <c r="G184" s="229"/>
    </row>
    <row r="185" customFormat="false" ht="12.75" hidden="false" customHeight="false" outlineLevel="0" collapsed="false">
      <c r="B185" s="184"/>
      <c r="C185" s="185"/>
      <c r="D185" s="149"/>
      <c r="E185" s="150"/>
      <c r="F185" s="230"/>
      <c r="G185" s="231"/>
    </row>
    <row r="186" customFormat="false" ht="12.75" hidden="false" customHeight="false" outlineLevel="0" collapsed="false">
      <c r="B186" s="153"/>
      <c r="C186" s="154" t="s">
        <v>275</v>
      </c>
      <c r="D186" s="155"/>
      <c r="E186" s="156"/>
      <c r="F186" s="232"/>
      <c r="G186" s="233"/>
    </row>
    <row r="187" customFormat="false" ht="12.75" hidden="false" customHeight="false" outlineLevel="0" collapsed="false">
      <c r="B187" s="159"/>
      <c r="C187" s="160" t="s">
        <v>278</v>
      </c>
      <c r="D187" s="161" t="s">
        <v>304</v>
      </c>
      <c r="E187" s="162"/>
      <c r="F187" s="234"/>
      <c r="G187" s="235"/>
    </row>
    <row r="188" customFormat="false" ht="12.75" hidden="false" customHeight="false" outlineLevel="0" collapsed="false">
      <c r="B188" s="134"/>
      <c r="C188" s="236"/>
      <c r="D188" s="105"/>
      <c r="E188" s="150"/>
      <c r="F188" s="100"/>
      <c r="G188" s="131"/>
    </row>
    <row r="189" customFormat="false" ht="12.75" hidden="false" customHeight="false" outlineLevel="0" collapsed="false">
      <c r="B189" s="134"/>
      <c r="C189" s="169" t="s">
        <v>305</v>
      </c>
      <c r="D189" s="105"/>
      <c r="E189" s="150"/>
      <c r="F189" s="100" t="s">
        <v>136</v>
      </c>
      <c r="G189" s="131"/>
    </row>
    <row r="190" customFormat="false" ht="12.75" hidden="false" customHeight="false" outlineLevel="0" collapsed="false">
      <c r="B190" s="134"/>
      <c r="C190" s="169" t="s">
        <v>306</v>
      </c>
      <c r="D190" s="105"/>
      <c r="E190" s="150"/>
      <c r="F190" s="100" t="s">
        <v>136</v>
      </c>
      <c r="G190" s="131"/>
    </row>
    <row r="191" s="205" customFormat="true" ht="12.75" hidden="false" customHeight="false" outlineLevel="0" collapsed="false">
      <c r="B191" s="237" t="s">
        <v>27</v>
      </c>
      <c r="C191" s="215" t="s">
        <v>307</v>
      </c>
      <c r="D191" s="105" t="s">
        <v>246</v>
      </c>
      <c r="E191" s="211" t="n">
        <v>2122</v>
      </c>
      <c r="F191" s="238"/>
      <c r="G191" s="214"/>
    </row>
    <row r="192" s="205" customFormat="true" ht="12.75" hidden="false" customHeight="false" outlineLevel="0" collapsed="false">
      <c r="B192" s="239"/>
      <c r="C192" s="212" t="s">
        <v>308</v>
      </c>
      <c r="D192" s="221"/>
      <c r="E192" s="219"/>
      <c r="F192" s="240"/>
      <c r="G192" s="214"/>
    </row>
    <row r="193" s="205" customFormat="true" ht="18" hidden="false" customHeight="true" outlineLevel="0" collapsed="false">
      <c r="B193" s="239"/>
      <c r="C193" s="212" t="s">
        <v>309</v>
      </c>
      <c r="D193" s="221"/>
      <c r="E193" s="219"/>
      <c r="F193" s="240"/>
      <c r="G193" s="214"/>
    </row>
    <row r="194" s="205" customFormat="true" ht="12.75" hidden="false" customHeight="false" outlineLevel="0" collapsed="false">
      <c r="B194" s="237" t="s">
        <v>53</v>
      </c>
      <c r="C194" s="212" t="s">
        <v>310</v>
      </c>
      <c r="D194" s="130" t="s">
        <v>281</v>
      </c>
      <c r="E194" s="211" t="n">
        <v>340</v>
      </c>
      <c r="F194" s="238"/>
      <c r="G194" s="214"/>
    </row>
    <row r="195" s="205" customFormat="true" ht="38.25" hidden="false" customHeight="false" outlineLevel="0" collapsed="false">
      <c r="B195" s="239"/>
      <c r="C195" s="220" t="s">
        <v>311</v>
      </c>
      <c r="D195" s="221"/>
      <c r="E195" s="219"/>
      <c r="F195" s="240"/>
      <c r="G195" s="214"/>
    </row>
    <row r="196" s="205" customFormat="true" ht="12.75" hidden="false" customHeight="false" outlineLevel="0" collapsed="false">
      <c r="B196" s="237" t="s">
        <v>55</v>
      </c>
      <c r="C196" s="212" t="s">
        <v>312</v>
      </c>
      <c r="D196" s="130" t="s">
        <v>281</v>
      </c>
      <c r="E196" s="211" t="n">
        <v>1760</v>
      </c>
      <c r="F196" s="241"/>
      <c r="G196" s="214"/>
    </row>
    <row r="197" s="205" customFormat="true" ht="12.75" hidden="false" customHeight="false" outlineLevel="0" collapsed="false">
      <c r="B197" s="237" t="s">
        <v>58</v>
      </c>
      <c r="C197" s="212" t="s">
        <v>313</v>
      </c>
      <c r="D197" s="130" t="s">
        <v>281</v>
      </c>
      <c r="E197" s="211" t="n">
        <v>127</v>
      </c>
      <c r="F197" s="241"/>
      <c r="G197" s="214"/>
    </row>
    <row r="198" s="205" customFormat="true" ht="12.75" hidden="false" customHeight="false" outlineLevel="0" collapsed="false">
      <c r="B198" s="239" t="s">
        <v>61</v>
      </c>
      <c r="C198" s="215" t="s">
        <v>314</v>
      </c>
      <c r="D198" s="105" t="s">
        <v>246</v>
      </c>
      <c r="E198" s="216" t="n">
        <v>190</v>
      </c>
      <c r="F198" s="242"/>
      <c r="G198" s="214"/>
    </row>
    <row r="199" s="205" customFormat="true" ht="38.25" hidden="false" customHeight="false" outlineLevel="0" collapsed="false">
      <c r="B199" s="239"/>
      <c r="C199" s="220" t="s">
        <v>311</v>
      </c>
      <c r="D199" s="221"/>
      <c r="E199" s="219"/>
      <c r="F199" s="240"/>
      <c r="G199" s="214"/>
    </row>
    <row r="200" s="205" customFormat="true" ht="12.75" hidden="false" customHeight="false" outlineLevel="0" collapsed="false">
      <c r="B200" s="237" t="s">
        <v>66</v>
      </c>
      <c r="C200" s="212" t="s">
        <v>315</v>
      </c>
      <c r="D200" s="130" t="s">
        <v>281</v>
      </c>
      <c r="E200" s="211" t="n">
        <v>445</v>
      </c>
      <c r="F200" s="241"/>
      <c r="G200" s="214"/>
    </row>
    <row r="201" s="205" customFormat="true" ht="12.75" hidden="false" customHeight="false" outlineLevel="0" collapsed="false">
      <c r="B201" s="237" t="s">
        <v>222</v>
      </c>
      <c r="C201" s="212" t="s">
        <v>316</v>
      </c>
      <c r="D201" s="130" t="s">
        <v>281</v>
      </c>
      <c r="E201" s="211" t="n">
        <v>8</v>
      </c>
      <c r="F201" s="241"/>
      <c r="G201" s="214"/>
    </row>
    <row r="202" s="205" customFormat="true" ht="12.75" hidden="false" customHeight="false" outlineLevel="0" collapsed="false">
      <c r="B202" s="237" t="s">
        <v>225</v>
      </c>
      <c r="C202" s="212" t="s">
        <v>317</v>
      </c>
      <c r="D202" s="130" t="s">
        <v>281</v>
      </c>
      <c r="E202" s="211" t="n">
        <v>10</v>
      </c>
      <c r="F202" s="241"/>
      <c r="G202" s="214"/>
    </row>
    <row r="203" s="205" customFormat="true" ht="12.75" hidden="false" customHeight="false" outlineLevel="0" collapsed="false">
      <c r="B203" s="237"/>
      <c r="C203" s="212"/>
      <c r="D203" s="130"/>
      <c r="E203" s="211"/>
      <c r="F203" s="241"/>
      <c r="G203" s="214"/>
    </row>
    <row r="204" s="205" customFormat="true" ht="12.75" hidden="false" customHeight="false" outlineLevel="0" collapsed="false">
      <c r="B204" s="237"/>
      <c r="C204" s="212"/>
      <c r="D204" s="130"/>
      <c r="E204" s="211"/>
      <c r="F204" s="241"/>
      <c r="G204" s="214"/>
    </row>
    <row r="205" s="205" customFormat="true" ht="12.75" hidden="false" customHeight="false" outlineLevel="0" collapsed="false">
      <c r="B205" s="237"/>
      <c r="C205" s="212"/>
      <c r="D205" s="130"/>
      <c r="E205" s="211"/>
      <c r="F205" s="241"/>
      <c r="G205" s="214"/>
    </row>
    <row r="206" s="205" customFormat="true" ht="12.75" hidden="false" customHeight="false" outlineLevel="0" collapsed="false">
      <c r="B206" s="237"/>
      <c r="C206" s="212"/>
      <c r="D206" s="130"/>
      <c r="E206" s="211"/>
      <c r="F206" s="241"/>
      <c r="G206" s="214"/>
    </row>
    <row r="207" s="205" customFormat="true" ht="12.75" hidden="false" customHeight="false" outlineLevel="0" collapsed="false">
      <c r="B207" s="237"/>
      <c r="C207" s="212"/>
      <c r="D207" s="130"/>
      <c r="E207" s="211"/>
      <c r="F207" s="241"/>
      <c r="G207" s="214"/>
    </row>
    <row r="208" s="205" customFormat="true" ht="12.75" hidden="false" customHeight="false" outlineLevel="0" collapsed="false">
      <c r="B208" s="237"/>
      <c r="C208" s="212"/>
      <c r="D208" s="130"/>
      <c r="E208" s="211"/>
      <c r="F208" s="241"/>
      <c r="G208" s="214"/>
    </row>
    <row r="209" s="205" customFormat="true" ht="12.75" hidden="false" customHeight="false" outlineLevel="0" collapsed="false">
      <c r="B209" s="237"/>
      <c r="C209" s="212"/>
      <c r="D209" s="130"/>
      <c r="E209" s="211"/>
      <c r="F209" s="241"/>
      <c r="G209" s="214"/>
    </row>
    <row r="210" s="205" customFormat="true" ht="12.75" hidden="false" customHeight="false" outlineLevel="0" collapsed="false">
      <c r="B210" s="237"/>
      <c r="C210" s="212"/>
      <c r="D210" s="130"/>
      <c r="E210" s="211"/>
      <c r="F210" s="241"/>
      <c r="G210" s="214"/>
    </row>
    <row r="211" s="205" customFormat="true" ht="12.75" hidden="false" customHeight="false" outlineLevel="0" collapsed="false">
      <c r="B211" s="237"/>
      <c r="C211" s="212"/>
      <c r="D211" s="130"/>
      <c r="E211" s="211"/>
      <c r="F211" s="241"/>
      <c r="G211" s="214"/>
    </row>
    <row r="212" s="205" customFormat="true" ht="12.75" hidden="false" customHeight="false" outlineLevel="0" collapsed="false">
      <c r="B212" s="237"/>
      <c r="C212" s="212"/>
      <c r="D212" s="130"/>
      <c r="E212" s="211"/>
      <c r="F212" s="241"/>
      <c r="G212" s="214"/>
    </row>
    <row r="213" s="205" customFormat="true" ht="12.75" hidden="false" customHeight="false" outlineLevel="0" collapsed="false">
      <c r="B213" s="237"/>
      <c r="C213" s="212"/>
      <c r="D213" s="130"/>
      <c r="E213" s="211"/>
      <c r="F213" s="238" t="s">
        <v>136</v>
      </c>
      <c r="G213" s="214"/>
    </row>
    <row r="214" s="205" customFormat="true" ht="12.75" hidden="false" customHeight="false" outlineLevel="0" collapsed="false">
      <c r="B214" s="212"/>
      <c r="C214" s="212"/>
      <c r="D214" s="130"/>
      <c r="E214" s="211"/>
      <c r="F214" s="211"/>
      <c r="G214" s="214"/>
    </row>
    <row r="215" customFormat="false" ht="12.75" hidden="false" customHeight="false" outlineLevel="0" collapsed="false">
      <c r="B215" s="177"/>
      <c r="C215" s="178"/>
      <c r="D215" s="179"/>
      <c r="E215" s="156" t="s">
        <v>136</v>
      </c>
      <c r="F215" s="226" t="s">
        <v>136</v>
      </c>
      <c r="G215" s="227"/>
    </row>
    <row r="216" customFormat="false" ht="12.75" hidden="false" customHeight="false" outlineLevel="0" collapsed="false">
      <c r="B216" s="182"/>
      <c r="C216" s="183" t="s">
        <v>264</v>
      </c>
      <c r="D216" s="143"/>
      <c r="E216" s="162" t="s">
        <v>136</v>
      </c>
      <c r="F216" s="228" t="s">
        <v>136</v>
      </c>
      <c r="G216" s="229" t="n">
        <f aca="false">SUM(G188:G215)</f>
        <v>0</v>
      </c>
    </row>
    <row r="217" customFormat="false" ht="12.75" hidden="false" customHeight="false" outlineLevel="0" collapsed="false">
      <c r="B217" s="184"/>
      <c r="C217" s="185"/>
      <c r="D217" s="149"/>
      <c r="E217" s="150"/>
      <c r="F217" s="230"/>
      <c r="G217" s="231"/>
    </row>
    <row r="218" customFormat="false" ht="12.75" hidden="false" customHeight="false" outlineLevel="0" collapsed="false">
      <c r="B218" s="153"/>
      <c r="C218" s="154" t="s">
        <v>275</v>
      </c>
      <c r="D218" s="155"/>
      <c r="E218" s="156"/>
      <c r="F218" s="232"/>
      <c r="G218" s="233"/>
    </row>
    <row r="219" customFormat="false" ht="12.75" hidden="false" customHeight="false" outlineLevel="0" collapsed="false">
      <c r="B219" s="159"/>
      <c r="C219" s="160" t="s">
        <v>278</v>
      </c>
      <c r="D219" s="161" t="s">
        <v>318</v>
      </c>
      <c r="E219" s="162"/>
      <c r="F219" s="234"/>
      <c r="G219" s="235"/>
    </row>
    <row r="220" s="205" customFormat="true" ht="25.5" hidden="false" customHeight="false" outlineLevel="0" collapsed="false">
      <c r="B220" s="219"/>
      <c r="C220" s="220" t="s">
        <v>319</v>
      </c>
      <c r="D220" s="221"/>
      <c r="E220" s="219"/>
      <c r="F220" s="219"/>
      <c r="G220" s="219"/>
    </row>
    <row r="221" s="205" customFormat="true" ht="89.25" hidden="false" customHeight="false" outlineLevel="0" collapsed="false">
      <c r="B221" s="211" t="s">
        <v>27</v>
      </c>
      <c r="C221" s="212" t="s">
        <v>320</v>
      </c>
      <c r="D221" s="105" t="s">
        <v>246</v>
      </c>
      <c r="E221" s="216" t="n">
        <v>180</v>
      </c>
      <c r="F221" s="243"/>
      <c r="G221" s="243"/>
    </row>
    <row r="222" s="205" customFormat="true" ht="38.25" hidden="false" customHeight="false" outlineLevel="0" collapsed="false">
      <c r="B222" s="219"/>
      <c r="C222" s="220" t="s">
        <v>321</v>
      </c>
      <c r="D222" s="221"/>
      <c r="E222" s="219"/>
      <c r="F222" s="219"/>
      <c r="G222" s="243"/>
    </row>
    <row r="223" s="205" customFormat="true" ht="12.75" hidden="false" customHeight="false" outlineLevel="0" collapsed="false">
      <c r="B223" s="211" t="s">
        <v>53</v>
      </c>
      <c r="C223" s="212" t="s">
        <v>315</v>
      </c>
      <c r="D223" s="130" t="s">
        <v>281</v>
      </c>
      <c r="E223" s="211" t="n">
        <f aca="false">E200</f>
        <v>445</v>
      </c>
      <c r="F223" s="213"/>
      <c r="G223" s="243"/>
    </row>
    <row r="224" s="205" customFormat="true" ht="12.75" hidden="false" customHeight="false" outlineLevel="0" collapsed="false">
      <c r="B224" s="211" t="s">
        <v>55</v>
      </c>
      <c r="C224" s="212" t="s">
        <v>316</v>
      </c>
      <c r="D224" s="130" t="s">
        <v>281</v>
      </c>
      <c r="E224" s="211" t="n">
        <f aca="false">E201</f>
        <v>8</v>
      </c>
      <c r="F224" s="213"/>
      <c r="G224" s="243"/>
    </row>
    <row r="225" s="205" customFormat="true" ht="12.75" hidden="false" customHeight="false" outlineLevel="0" collapsed="false">
      <c r="B225" s="211" t="s">
        <v>58</v>
      </c>
      <c r="C225" s="212" t="s">
        <v>322</v>
      </c>
      <c r="D225" s="130" t="s">
        <v>281</v>
      </c>
      <c r="E225" s="211" t="n">
        <v>10</v>
      </c>
      <c r="F225" s="213"/>
      <c r="G225" s="243"/>
    </row>
    <row r="226" s="205" customFormat="true" ht="12.75" hidden="false" customHeight="false" outlineLevel="0" collapsed="false">
      <c r="B226" s="211" t="s">
        <v>61</v>
      </c>
      <c r="C226" s="212" t="s">
        <v>323</v>
      </c>
      <c r="D226" s="130" t="s">
        <v>281</v>
      </c>
      <c r="E226" s="211" t="n">
        <v>6.1</v>
      </c>
      <c r="F226" s="213"/>
      <c r="G226" s="243"/>
    </row>
    <row r="227" s="205" customFormat="true" ht="12.75" hidden="false" customHeight="false" outlineLevel="0" collapsed="false">
      <c r="B227" s="211" t="s">
        <v>66</v>
      </c>
      <c r="C227" s="212" t="s">
        <v>324</v>
      </c>
      <c r="D227" s="130" t="s">
        <v>281</v>
      </c>
      <c r="E227" s="211" t="n">
        <v>58</v>
      </c>
      <c r="F227" s="213"/>
      <c r="G227" s="243"/>
    </row>
    <row r="228" s="205" customFormat="true" ht="25.5" hidden="false" customHeight="false" outlineLevel="0" collapsed="false">
      <c r="B228" s="219"/>
      <c r="C228" s="212" t="s">
        <v>325</v>
      </c>
      <c r="D228" s="221"/>
      <c r="E228" s="219"/>
      <c r="F228" s="219"/>
      <c r="G228" s="243"/>
    </row>
    <row r="229" s="205" customFormat="true" ht="12.75" hidden="false" customHeight="false" outlineLevel="0" collapsed="false">
      <c r="B229" s="211" t="s">
        <v>222</v>
      </c>
      <c r="C229" s="212" t="s">
        <v>326</v>
      </c>
      <c r="D229" s="130" t="s">
        <v>281</v>
      </c>
      <c r="E229" s="211" t="n">
        <v>2398</v>
      </c>
      <c r="F229" s="244"/>
      <c r="G229" s="243"/>
    </row>
    <row r="230" s="205" customFormat="true" ht="38.25" hidden="false" customHeight="true" outlineLevel="0" collapsed="false">
      <c r="B230" s="211"/>
      <c r="C230" s="245" t="s">
        <v>327</v>
      </c>
      <c r="D230" s="221"/>
      <c r="E230" s="211"/>
      <c r="F230" s="211"/>
      <c r="G230" s="243"/>
    </row>
    <row r="231" s="205" customFormat="true" ht="12.75" hidden="false" customHeight="false" outlineLevel="0" collapsed="false">
      <c r="B231" s="211" t="s">
        <v>225</v>
      </c>
      <c r="C231" s="205" t="s">
        <v>328</v>
      </c>
      <c r="D231" s="130" t="s">
        <v>281</v>
      </c>
      <c r="E231" s="211" t="n">
        <v>340</v>
      </c>
      <c r="F231" s="213"/>
      <c r="G231" s="243"/>
    </row>
    <row r="232" s="205" customFormat="true" ht="12.75" hidden="false" customHeight="false" outlineLevel="0" collapsed="false">
      <c r="B232" s="211"/>
      <c r="C232" s="246" t="s">
        <v>329</v>
      </c>
      <c r="D232" s="221"/>
      <c r="E232" s="211"/>
      <c r="F232" s="211"/>
      <c r="G232" s="243"/>
    </row>
    <row r="233" s="205" customFormat="true" ht="52.5" hidden="false" customHeight="true" outlineLevel="0" collapsed="false">
      <c r="B233" s="211"/>
      <c r="C233" s="247" t="s">
        <v>330</v>
      </c>
      <c r="D233" s="221"/>
      <c r="E233" s="211"/>
      <c r="F233" s="211"/>
      <c r="G233" s="243"/>
    </row>
    <row r="234" s="205" customFormat="true" ht="25.5" hidden="false" customHeight="false" outlineLevel="0" collapsed="false">
      <c r="B234" s="211" t="s">
        <v>227</v>
      </c>
      <c r="C234" s="119" t="s">
        <v>331</v>
      </c>
      <c r="D234" s="130" t="s">
        <v>281</v>
      </c>
      <c r="E234" s="211" t="n">
        <v>47</v>
      </c>
      <c r="F234" s="213"/>
      <c r="G234" s="243"/>
    </row>
    <row r="235" s="205" customFormat="true" ht="12.75" hidden="false" customHeight="false" outlineLevel="0" collapsed="false">
      <c r="B235" s="211" t="s">
        <v>229</v>
      </c>
      <c r="C235" s="205" t="s">
        <v>332</v>
      </c>
      <c r="D235" s="130" t="s">
        <v>281</v>
      </c>
      <c r="E235" s="211" t="n">
        <v>58</v>
      </c>
      <c r="F235" s="213"/>
      <c r="G235" s="243"/>
    </row>
    <row r="236" s="205" customFormat="true" ht="134.25" hidden="false" customHeight="true" outlineLevel="0" collapsed="false">
      <c r="B236" s="211"/>
      <c r="C236" s="247" t="s">
        <v>333</v>
      </c>
      <c r="D236" s="221"/>
      <c r="E236" s="211"/>
      <c r="F236" s="213"/>
      <c r="G236" s="243"/>
    </row>
    <row r="237" s="205" customFormat="true" ht="25.5" hidden="false" customHeight="false" outlineLevel="0" collapsed="false">
      <c r="B237" s="211" t="s">
        <v>231</v>
      </c>
      <c r="C237" s="119" t="s">
        <v>334</v>
      </c>
      <c r="D237" s="130" t="s">
        <v>281</v>
      </c>
      <c r="E237" s="211" t="n">
        <f aca="false">E200</f>
        <v>445</v>
      </c>
      <c r="F237" s="213"/>
      <c r="G237" s="243"/>
    </row>
    <row r="238" s="205" customFormat="true" ht="38.25" hidden="false" customHeight="false" outlineLevel="0" collapsed="false">
      <c r="B238" s="219"/>
      <c r="C238" s="220" t="s">
        <v>335</v>
      </c>
      <c r="D238" s="221"/>
      <c r="E238" s="219"/>
      <c r="F238" s="219"/>
      <c r="G238" s="243"/>
    </row>
    <row r="239" s="205" customFormat="true" ht="12.75" hidden="false" customHeight="false" outlineLevel="0" collapsed="false">
      <c r="B239" s="211" t="s">
        <v>233</v>
      </c>
      <c r="C239" s="212" t="s">
        <v>336</v>
      </c>
      <c r="D239" s="130" t="s">
        <v>281</v>
      </c>
      <c r="E239" s="211" t="n">
        <v>90</v>
      </c>
      <c r="F239" s="213"/>
      <c r="G239" s="243"/>
    </row>
    <row r="240" customFormat="false" ht="12.75" hidden="false" customHeight="false" outlineLevel="0" collapsed="false">
      <c r="B240" s="105"/>
      <c r="C240" s="132" t="s">
        <v>136</v>
      </c>
      <c r="D240" s="105" t="s">
        <v>337</v>
      </c>
      <c r="E240" s="150"/>
      <c r="F240" s="100"/>
      <c r="G240" s="227"/>
    </row>
    <row r="241" customFormat="false" ht="12.75" hidden="false" customHeight="false" outlineLevel="0" collapsed="false">
      <c r="B241" s="134"/>
      <c r="C241" s="185" t="s">
        <v>264</v>
      </c>
      <c r="D241" s="105"/>
      <c r="E241" s="150"/>
      <c r="F241" s="100"/>
      <c r="G241" s="229"/>
    </row>
    <row r="242" customFormat="false" ht="12.75" hidden="false" customHeight="false" outlineLevel="0" collapsed="false">
      <c r="B242" s="134"/>
      <c r="C242" s="185"/>
      <c r="D242" s="105"/>
      <c r="E242" s="150"/>
      <c r="F242" s="100"/>
      <c r="G242" s="131"/>
    </row>
    <row r="243" customFormat="false" ht="12.75" hidden="false" customHeight="false" outlineLevel="0" collapsed="false">
      <c r="B243" s="134"/>
      <c r="C243" s="185" t="s">
        <v>338</v>
      </c>
      <c r="D243" s="105"/>
      <c r="E243" s="150"/>
      <c r="F243" s="100"/>
      <c r="G243" s="131"/>
    </row>
    <row r="244" customFormat="false" ht="12.75" hidden="false" customHeight="false" outlineLevel="0" collapsed="false">
      <c r="B244" s="134"/>
      <c r="C244" s="185" t="s">
        <v>339</v>
      </c>
      <c r="D244" s="105"/>
      <c r="E244" s="150"/>
      <c r="F244" s="100"/>
      <c r="G244" s="131"/>
    </row>
    <row r="245" customFormat="false" ht="12.75" hidden="false" customHeight="false" outlineLevel="0" collapsed="false">
      <c r="B245" s="134"/>
      <c r="C245" s="185"/>
      <c r="D245" s="105"/>
      <c r="E245" s="150"/>
      <c r="F245" s="100"/>
      <c r="G245" s="131"/>
    </row>
    <row r="246" customFormat="false" ht="12.75" hidden="false" customHeight="false" outlineLevel="0" collapsed="false">
      <c r="B246" s="134"/>
      <c r="C246" s="185" t="s">
        <v>340</v>
      </c>
      <c r="D246" s="105"/>
      <c r="E246" s="150"/>
      <c r="F246" s="100"/>
      <c r="G246" s="131"/>
    </row>
    <row r="247" customFormat="false" ht="12.75" hidden="false" customHeight="false" outlineLevel="0" collapsed="false">
      <c r="B247" s="134"/>
      <c r="C247" s="185"/>
      <c r="D247" s="105"/>
      <c r="E247" s="150"/>
      <c r="F247" s="100"/>
      <c r="G247" s="131"/>
    </row>
    <row r="248" customFormat="false" ht="12.75" hidden="false" customHeight="false" outlineLevel="0" collapsed="false">
      <c r="B248" s="248"/>
      <c r="C248" s="138" t="s">
        <v>237</v>
      </c>
      <c r="D248" s="179"/>
      <c r="E248" s="156" t="s">
        <v>239</v>
      </c>
      <c r="F248" s="226"/>
      <c r="G248" s="227"/>
    </row>
    <row r="249" customFormat="false" ht="12.75" hidden="false" customHeight="false" outlineLevel="0" collapsed="false">
      <c r="B249" s="141"/>
      <c r="C249" s="142" t="s">
        <v>238</v>
      </c>
      <c r="D249" s="143"/>
      <c r="E249" s="162" t="s">
        <v>239</v>
      </c>
      <c r="F249" s="228"/>
      <c r="G249" s="229"/>
    </row>
    <row r="250" customFormat="false" ht="12.75" hidden="false" customHeight="false" outlineLevel="0" collapsed="false">
      <c r="B250" s="147"/>
      <c r="C250" s="148"/>
      <c r="D250" s="149"/>
      <c r="E250" s="150"/>
      <c r="F250" s="230"/>
      <c r="G250" s="231"/>
    </row>
    <row r="251" customFormat="false" ht="12.75" hidden="false" customHeight="false" outlineLevel="0" collapsed="false">
      <c r="B251" s="249"/>
      <c r="C251" s="154" t="s">
        <v>341</v>
      </c>
      <c r="D251" s="155"/>
      <c r="E251" s="156"/>
      <c r="F251" s="232"/>
      <c r="G251" s="233"/>
    </row>
    <row r="252" customFormat="false" ht="12.75" hidden="false" customHeight="false" outlineLevel="0" collapsed="false">
      <c r="B252" s="250"/>
      <c r="C252" s="160" t="s">
        <v>342</v>
      </c>
      <c r="D252" s="161" t="s">
        <v>343</v>
      </c>
      <c r="E252" s="162"/>
      <c r="F252" s="234"/>
      <c r="G252" s="235"/>
    </row>
    <row r="253" customFormat="false" ht="12.75" hidden="false" customHeight="false" outlineLevel="0" collapsed="false">
      <c r="B253" s="134"/>
      <c r="C253" s="165" t="s">
        <v>344</v>
      </c>
      <c r="D253" s="105"/>
      <c r="E253" s="150"/>
      <c r="F253" s="100"/>
      <c r="G253" s="131"/>
    </row>
    <row r="254" customFormat="false" ht="12.75" hidden="false" customHeight="false" outlineLevel="0" collapsed="false">
      <c r="B254" s="134"/>
      <c r="C254" s="97"/>
      <c r="D254" s="105"/>
      <c r="E254" s="150"/>
      <c r="F254" s="100" t="s">
        <v>136</v>
      </c>
      <c r="G254" s="131"/>
    </row>
    <row r="255" customFormat="false" ht="12.75" hidden="false" customHeight="false" outlineLevel="0" collapsed="false">
      <c r="B255" s="134"/>
      <c r="C255" s="165" t="s">
        <v>342</v>
      </c>
      <c r="D255" s="105"/>
      <c r="E255" s="150"/>
      <c r="F255" s="100"/>
      <c r="G255" s="131"/>
    </row>
    <row r="256" customFormat="false" ht="25.5" hidden="false" customHeight="false" outlineLevel="0" collapsed="false">
      <c r="C256" s="251" t="s">
        <v>345</v>
      </c>
      <c r="D256" s="85" t="s">
        <v>136</v>
      </c>
      <c r="E256" s="86" t="s">
        <v>136</v>
      </c>
      <c r="F256" s="100"/>
      <c r="G256" s="252"/>
    </row>
    <row r="257" customFormat="false" ht="12.75" hidden="false" customHeight="false" outlineLevel="0" collapsed="false">
      <c r="B257" s="83" t="s">
        <v>27</v>
      </c>
      <c r="C257" s="253" t="s">
        <v>312</v>
      </c>
      <c r="D257" s="130" t="s">
        <v>281</v>
      </c>
      <c r="E257" s="86" t="n">
        <v>840</v>
      </c>
      <c r="F257" s="100"/>
      <c r="G257" s="252"/>
    </row>
    <row r="258" customFormat="false" ht="12.75" hidden="false" customHeight="false" outlineLevel="0" collapsed="false">
      <c r="C258" s="253"/>
      <c r="E258" s="86" t="s">
        <v>136</v>
      </c>
      <c r="F258" s="100"/>
      <c r="G258" s="252"/>
    </row>
    <row r="259" customFormat="false" ht="12.75" hidden="false" customHeight="false" outlineLevel="0" collapsed="false">
      <c r="B259" s="83" t="s">
        <v>53</v>
      </c>
      <c r="C259" s="253" t="s">
        <v>346</v>
      </c>
      <c r="D259" s="130" t="s">
        <v>281</v>
      </c>
      <c r="E259" s="86" t="n">
        <v>127</v>
      </c>
      <c r="F259" s="100"/>
      <c r="G259" s="252"/>
    </row>
    <row r="260" customFormat="false" ht="25.5" hidden="false" customHeight="false" outlineLevel="0" collapsed="false">
      <c r="C260" s="254" t="s">
        <v>347</v>
      </c>
      <c r="E260" s="86" t="s">
        <v>136</v>
      </c>
      <c r="F260" s="100"/>
      <c r="G260" s="252"/>
    </row>
    <row r="261" customFormat="false" ht="12.75" hidden="false" customHeight="false" outlineLevel="0" collapsed="false">
      <c r="B261" s="83" t="s">
        <v>55</v>
      </c>
      <c r="C261" s="253" t="s">
        <v>348</v>
      </c>
      <c r="D261" s="130" t="s">
        <v>281</v>
      </c>
      <c r="E261" s="86" t="n">
        <f aca="false">E257</f>
        <v>840</v>
      </c>
      <c r="F261" s="100"/>
      <c r="G261" s="252"/>
      <c r="I261" s="255"/>
    </row>
    <row r="262" customFormat="false" ht="12.75" hidden="false" customHeight="false" outlineLevel="0" collapsed="false">
      <c r="C262" s="253"/>
      <c r="E262" s="86" t="s">
        <v>136</v>
      </c>
      <c r="F262" s="100"/>
      <c r="G262" s="252"/>
      <c r="I262" s="256"/>
    </row>
    <row r="263" customFormat="false" ht="12.75" hidden="false" customHeight="false" outlineLevel="0" collapsed="false">
      <c r="C263" s="192" t="s">
        <v>349</v>
      </c>
      <c r="F263" s="100"/>
      <c r="G263" s="252"/>
      <c r="I263" s="256"/>
    </row>
    <row r="264" customFormat="false" ht="25.5" hidden="false" customHeight="false" outlineLevel="0" collapsed="false">
      <c r="C264" s="257" t="s">
        <v>350</v>
      </c>
      <c r="F264" s="100"/>
      <c r="G264" s="252"/>
      <c r="I264" s="256"/>
    </row>
    <row r="265" customFormat="false" ht="12.75" hidden="false" customHeight="false" outlineLevel="0" collapsed="false">
      <c r="B265" s="258" t="s">
        <v>58</v>
      </c>
      <c r="C265" s="82" t="s">
        <v>351</v>
      </c>
      <c r="D265" s="130" t="s">
        <v>281</v>
      </c>
      <c r="E265" s="86" t="n">
        <v>250</v>
      </c>
      <c r="F265" s="100"/>
      <c r="G265" s="252"/>
      <c r="I265" s="256"/>
    </row>
    <row r="266" customFormat="false" ht="12.75" hidden="false" customHeight="false" outlineLevel="0" collapsed="false">
      <c r="C266" s="253"/>
      <c r="F266" s="100"/>
      <c r="G266" s="252"/>
      <c r="I266" s="256"/>
    </row>
    <row r="267" customFormat="false" ht="12.75" hidden="false" customHeight="false" outlineLevel="0" collapsed="false">
      <c r="C267" s="192" t="s">
        <v>352</v>
      </c>
      <c r="F267" s="100"/>
      <c r="G267" s="252"/>
      <c r="I267" s="256"/>
    </row>
    <row r="268" customFormat="false" ht="25.5" hidden="false" customHeight="false" outlineLevel="0" collapsed="false">
      <c r="B268" s="258" t="s">
        <v>61</v>
      </c>
      <c r="C268" s="119" t="s">
        <v>353</v>
      </c>
      <c r="D268" s="259" t="s">
        <v>354</v>
      </c>
      <c r="E268" s="86" t="n">
        <v>1</v>
      </c>
      <c r="F268" s="100"/>
      <c r="G268" s="252"/>
      <c r="I268" s="256"/>
    </row>
    <row r="269" customFormat="false" ht="12.75" hidden="false" customHeight="false" outlineLevel="0" collapsed="false">
      <c r="C269" s="253"/>
      <c r="F269" s="100"/>
      <c r="G269" s="252"/>
      <c r="I269" s="256"/>
    </row>
    <row r="270" customFormat="false" ht="12.75" hidden="false" customHeight="false" outlineLevel="0" collapsed="false">
      <c r="B270" s="260"/>
      <c r="C270" s="261" t="s">
        <v>355</v>
      </c>
      <c r="D270" s="262"/>
      <c r="E270" s="263"/>
      <c r="F270" s="100"/>
      <c r="G270" s="252"/>
    </row>
    <row r="271" customFormat="false" ht="63.75" hidden="false" customHeight="false" outlineLevel="0" collapsed="false">
      <c r="B271" s="264" t="s">
        <v>27</v>
      </c>
      <c r="C271" s="265" t="s">
        <v>356</v>
      </c>
      <c r="D271" s="266" t="s">
        <v>357</v>
      </c>
      <c r="E271" s="267" t="n">
        <v>132</v>
      </c>
      <c r="F271" s="100"/>
      <c r="G271" s="252"/>
    </row>
    <row r="272" customFormat="false" ht="12.75" hidden="false" customHeight="false" outlineLevel="0" collapsed="false">
      <c r="B272" s="268"/>
      <c r="C272" s="269"/>
      <c r="D272" s="270"/>
      <c r="E272" s="267"/>
      <c r="F272" s="100"/>
      <c r="G272" s="252"/>
    </row>
    <row r="273" customFormat="false" ht="25.5" hidden="false" customHeight="false" outlineLevel="0" collapsed="false">
      <c r="B273" s="271" t="s">
        <v>53</v>
      </c>
      <c r="C273" s="272" t="s">
        <v>358</v>
      </c>
      <c r="D273" s="105" t="s">
        <v>281</v>
      </c>
      <c r="E273" s="86" t="n">
        <v>264</v>
      </c>
      <c r="F273" s="100"/>
      <c r="G273" s="252"/>
    </row>
    <row r="274" customFormat="false" ht="12.75" hidden="false" customHeight="false" outlineLevel="0" collapsed="false">
      <c r="B274" s="273"/>
      <c r="C274" s="272"/>
      <c r="D274" s="274"/>
      <c r="F274" s="100"/>
      <c r="G274" s="252"/>
    </row>
    <row r="275" customFormat="false" ht="51" hidden="false" customHeight="false" outlineLevel="0" collapsed="false">
      <c r="B275" s="271" t="s">
        <v>55</v>
      </c>
      <c r="C275" s="272" t="s">
        <v>359</v>
      </c>
      <c r="D275" s="105" t="s">
        <v>357</v>
      </c>
      <c r="E275" s="86" t="n">
        <f aca="false">E270+E271</f>
        <v>132</v>
      </c>
      <c r="F275" s="100"/>
      <c r="G275" s="252"/>
    </row>
    <row r="276" customFormat="false" ht="12.75" hidden="false" customHeight="false" outlineLevel="0" collapsed="false">
      <c r="B276" s="273"/>
      <c r="C276" s="272"/>
      <c r="D276" s="274"/>
      <c r="F276" s="100"/>
      <c r="G276" s="252"/>
    </row>
    <row r="277" customFormat="false" ht="51" hidden="false" customHeight="false" outlineLevel="0" collapsed="false">
      <c r="B277" s="271" t="s">
        <v>58</v>
      </c>
      <c r="C277" s="272" t="s">
        <v>360</v>
      </c>
      <c r="D277" s="130" t="s">
        <v>281</v>
      </c>
      <c r="E277" s="86" t="n">
        <v>110</v>
      </c>
      <c r="F277" s="100"/>
      <c r="G277" s="252"/>
    </row>
    <row r="278" customFormat="false" ht="12.75" hidden="false" customHeight="false" outlineLevel="0" collapsed="false">
      <c r="B278" s="273"/>
      <c r="C278" s="272"/>
      <c r="D278" s="274"/>
      <c r="F278" s="100"/>
      <c r="G278" s="252"/>
    </row>
    <row r="279" customFormat="false" ht="12.75" hidden="false" customHeight="false" outlineLevel="0" collapsed="false">
      <c r="B279" s="273"/>
      <c r="C279" s="275" t="s">
        <v>361</v>
      </c>
      <c r="D279" s="274"/>
      <c r="F279" s="100"/>
      <c r="G279" s="252"/>
    </row>
    <row r="280" customFormat="false" ht="25.5" hidden="false" customHeight="false" outlineLevel="0" collapsed="false">
      <c r="B280" s="271" t="s">
        <v>61</v>
      </c>
      <c r="C280" s="272" t="s">
        <v>362</v>
      </c>
      <c r="D280" s="130" t="s">
        <v>281</v>
      </c>
      <c r="E280" s="86" t="n">
        <v>264</v>
      </c>
      <c r="F280" s="100"/>
      <c r="G280" s="252"/>
    </row>
    <row r="281" customFormat="false" ht="12.75" hidden="false" customHeight="false" outlineLevel="0" collapsed="false">
      <c r="B281" s="273"/>
      <c r="C281" s="275" t="s">
        <v>279</v>
      </c>
      <c r="D281" s="274"/>
      <c r="F281" s="100"/>
      <c r="G281" s="252"/>
    </row>
    <row r="282" customFormat="false" ht="12.75" hidden="false" customHeight="false" outlineLevel="0" collapsed="false">
      <c r="B282" s="273"/>
      <c r="C282" s="255"/>
      <c r="D282" s="274"/>
      <c r="F282" s="100"/>
      <c r="G282" s="252"/>
    </row>
    <row r="283" customFormat="false" ht="12.75" hidden="false" customHeight="false" outlineLevel="0" collapsed="false">
      <c r="B283" s="271" t="s">
        <v>66</v>
      </c>
      <c r="C283" s="276" t="s">
        <v>363</v>
      </c>
      <c r="D283" s="130" t="s">
        <v>281</v>
      </c>
      <c r="E283" s="86" t="n">
        <v>110</v>
      </c>
      <c r="F283" s="100"/>
      <c r="G283" s="252"/>
    </row>
    <row r="284" customFormat="false" ht="12.75" hidden="false" customHeight="false" outlineLevel="0" collapsed="false">
      <c r="B284" s="273"/>
      <c r="C284" s="256"/>
      <c r="D284" s="130"/>
      <c r="F284" s="100"/>
      <c r="G284" s="252"/>
    </row>
    <row r="285" customFormat="false" ht="51" hidden="false" customHeight="false" outlineLevel="0" collapsed="false">
      <c r="B285" s="221"/>
      <c r="C285" s="220" t="s">
        <v>364</v>
      </c>
      <c r="D285" s="221"/>
      <c r="E285" s="219"/>
      <c r="F285" s="219"/>
      <c r="G285" s="214"/>
    </row>
    <row r="286" customFormat="false" ht="12.75" hidden="false" customHeight="false" outlineLevel="0" collapsed="false">
      <c r="B286" s="221"/>
      <c r="C286" s="220"/>
      <c r="D286" s="277"/>
      <c r="E286" s="219"/>
      <c r="F286" s="219"/>
      <c r="G286" s="214"/>
    </row>
    <row r="287" customFormat="false" ht="12.75" hidden="false" customHeight="false" outlineLevel="0" collapsed="false">
      <c r="B287" s="211" t="s">
        <v>222</v>
      </c>
      <c r="C287" s="212" t="s">
        <v>365</v>
      </c>
      <c r="D287" s="130" t="s">
        <v>281</v>
      </c>
      <c r="E287" s="278" t="n">
        <f aca="false">E283+E280</f>
        <v>374</v>
      </c>
      <c r="F287" s="244"/>
      <c r="G287" s="214"/>
    </row>
    <row r="288" customFormat="false" ht="12.75" hidden="false" customHeight="false" outlineLevel="0" collapsed="false">
      <c r="B288" s="211"/>
      <c r="C288" s="212"/>
      <c r="D288" s="130"/>
      <c r="E288" s="211"/>
      <c r="F288" s="211"/>
      <c r="G288" s="214"/>
    </row>
    <row r="289" customFormat="false" ht="12.75" hidden="false" customHeight="false" outlineLevel="0" collapsed="false">
      <c r="B289" s="211" t="s">
        <v>225</v>
      </c>
      <c r="C289" s="212" t="s">
        <v>366</v>
      </c>
      <c r="D289" s="105" t="s">
        <v>246</v>
      </c>
      <c r="E289" s="211" t="n">
        <v>220</v>
      </c>
      <c r="F289" s="244"/>
      <c r="G289" s="214"/>
    </row>
    <row r="290" customFormat="false" ht="12.75" hidden="false" customHeight="false" outlineLevel="0" collapsed="false">
      <c r="B290" s="273"/>
      <c r="C290" s="256"/>
      <c r="D290" s="130"/>
      <c r="F290" s="100"/>
      <c r="G290" s="252"/>
    </row>
    <row r="291" customFormat="false" ht="12.75" hidden="false" customHeight="false" outlineLevel="0" collapsed="false">
      <c r="B291" s="273"/>
      <c r="C291" s="256"/>
      <c r="D291" s="130"/>
      <c r="F291" s="100"/>
      <c r="G291" s="252"/>
    </row>
    <row r="292" customFormat="false" ht="12.75" hidden="false" customHeight="false" outlineLevel="0" collapsed="false">
      <c r="B292" s="273"/>
      <c r="C292" s="256"/>
      <c r="D292" s="130"/>
      <c r="F292" s="100"/>
      <c r="G292" s="252"/>
    </row>
    <row r="293" customFormat="false" ht="12.75" hidden="false" customHeight="false" outlineLevel="0" collapsed="false">
      <c r="B293" s="273"/>
      <c r="C293" s="256"/>
      <c r="D293" s="130"/>
      <c r="F293" s="100"/>
      <c r="G293" s="252"/>
    </row>
    <row r="294" customFormat="false" ht="12.75" hidden="false" customHeight="false" outlineLevel="0" collapsed="false">
      <c r="B294" s="273"/>
      <c r="C294" s="272"/>
      <c r="D294" s="274"/>
      <c r="F294" s="100"/>
      <c r="G294" s="252"/>
    </row>
    <row r="295" customFormat="false" ht="12.75" hidden="false" customHeight="false" outlineLevel="0" collapsed="false">
      <c r="B295" s="279"/>
      <c r="C295" s="280" t="s">
        <v>264</v>
      </c>
      <c r="D295" s="279"/>
      <c r="E295" s="281" t="s">
        <v>136</v>
      </c>
      <c r="F295" s="228"/>
      <c r="G295" s="282"/>
    </row>
    <row r="296" customFormat="false" ht="12.75" hidden="false" customHeight="false" outlineLevel="0" collapsed="false">
      <c r="B296" s="283"/>
      <c r="C296" s="284" t="s">
        <v>367</v>
      </c>
      <c r="D296" s="283"/>
      <c r="E296" s="285" t="s">
        <v>239</v>
      </c>
      <c r="F296" s="232" t="s">
        <v>239</v>
      </c>
      <c r="G296" s="286"/>
    </row>
    <row r="297" customFormat="false" ht="12.75" hidden="false" customHeight="false" outlineLevel="0" collapsed="false">
      <c r="B297" s="287"/>
      <c r="C297" s="154" t="s">
        <v>341</v>
      </c>
      <c r="D297" s="283"/>
      <c r="E297" s="285"/>
      <c r="F297" s="232"/>
      <c r="G297" s="288"/>
    </row>
    <row r="298" customFormat="false" ht="12.75" hidden="false" customHeight="false" outlineLevel="0" collapsed="false">
      <c r="B298" s="289"/>
      <c r="C298" s="160" t="s">
        <v>368</v>
      </c>
      <c r="D298" s="290"/>
      <c r="E298" s="291"/>
      <c r="F298" s="234"/>
      <c r="G298" s="292"/>
    </row>
    <row r="299" customFormat="false" ht="12.75" hidden="false" customHeight="false" outlineLevel="0" collapsed="false">
      <c r="B299" s="105"/>
      <c r="C299" s="97" t="s">
        <v>210</v>
      </c>
      <c r="D299" s="105"/>
      <c r="E299" s="150"/>
      <c r="F299" s="100" t="s">
        <v>136</v>
      </c>
      <c r="G299" s="131"/>
    </row>
    <row r="300" customFormat="false" ht="12.75" hidden="false" customHeight="false" outlineLevel="0" collapsed="false">
      <c r="B300" s="105"/>
      <c r="C300" s="165" t="s">
        <v>369</v>
      </c>
      <c r="D300" s="105"/>
      <c r="E300" s="150"/>
      <c r="F300" s="100" t="s">
        <v>136</v>
      </c>
      <c r="G300" s="131"/>
    </row>
    <row r="301" customFormat="false" ht="12.75" hidden="false" customHeight="false" outlineLevel="0" collapsed="false">
      <c r="B301" s="105"/>
      <c r="C301" s="165" t="s">
        <v>370</v>
      </c>
      <c r="D301" s="105"/>
      <c r="E301" s="150"/>
      <c r="F301" s="100" t="s">
        <v>136</v>
      </c>
      <c r="G301" s="131"/>
    </row>
    <row r="302" customFormat="false" ht="12.75" hidden="false" customHeight="false" outlineLevel="0" collapsed="false">
      <c r="B302" s="85"/>
      <c r="C302" s="253"/>
      <c r="F302" s="100"/>
      <c r="G302" s="252"/>
    </row>
    <row r="303" customFormat="false" ht="12.75" hidden="false" customHeight="false" outlineLevel="0" collapsed="false">
      <c r="B303" s="85"/>
      <c r="C303" s="192" t="s">
        <v>371</v>
      </c>
      <c r="F303" s="100"/>
      <c r="G303" s="252"/>
    </row>
    <row r="304" customFormat="false" ht="51" hidden="false" customHeight="false" outlineLevel="0" collapsed="false">
      <c r="B304" s="85"/>
      <c r="C304" s="257" t="s">
        <v>372</v>
      </c>
      <c r="F304" s="100"/>
      <c r="G304" s="252"/>
    </row>
    <row r="305" customFormat="false" ht="12.75" hidden="false" customHeight="false" outlineLevel="0" collapsed="false">
      <c r="B305" s="85"/>
      <c r="C305" s="293"/>
      <c r="F305" s="100"/>
      <c r="G305" s="252"/>
    </row>
    <row r="306" customFormat="false" ht="25.5" hidden="false" customHeight="false" outlineLevel="0" collapsed="false">
      <c r="B306" s="259" t="s">
        <v>27</v>
      </c>
      <c r="C306" s="119" t="s">
        <v>373</v>
      </c>
      <c r="D306" s="259" t="s">
        <v>246</v>
      </c>
      <c r="E306" s="86" t="n">
        <v>32</v>
      </c>
      <c r="F306" s="100"/>
      <c r="G306" s="252"/>
    </row>
    <row r="307" customFormat="false" ht="12.75" hidden="false" customHeight="false" outlineLevel="0" collapsed="false">
      <c r="B307" s="85"/>
      <c r="C307" s="293"/>
      <c r="F307" s="100"/>
      <c r="G307" s="252"/>
    </row>
    <row r="308" customFormat="false" ht="12.75" hidden="false" customHeight="false" outlineLevel="0" collapsed="false">
      <c r="B308" s="259" t="s">
        <v>53</v>
      </c>
      <c r="C308" s="82" t="s">
        <v>374</v>
      </c>
      <c r="D308" s="259" t="s">
        <v>246</v>
      </c>
      <c r="E308" s="86" t="n">
        <v>6</v>
      </c>
      <c r="F308" s="100"/>
      <c r="G308" s="252"/>
    </row>
    <row r="309" customFormat="false" ht="12.75" hidden="false" customHeight="false" outlineLevel="0" collapsed="false">
      <c r="B309" s="85"/>
      <c r="C309" s="293"/>
      <c r="F309" s="100"/>
      <c r="G309" s="252"/>
    </row>
    <row r="310" customFormat="false" ht="12.75" hidden="false" customHeight="false" outlineLevel="0" collapsed="false">
      <c r="B310" s="259" t="s">
        <v>55</v>
      </c>
      <c r="C310" s="82" t="s">
        <v>375</v>
      </c>
      <c r="D310" s="259" t="s">
        <v>246</v>
      </c>
      <c r="E310" s="86" t="n">
        <v>8</v>
      </c>
      <c r="F310" s="100"/>
      <c r="G310" s="252"/>
    </row>
    <row r="311" customFormat="false" ht="12.75" hidden="false" customHeight="false" outlineLevel="0" collapsed="false">
      <c r="B311" s="85"/>
      <c r="C311" s="293"/>
      <c r="F311" s="100"/>
      <c r="G311" s="252"/>
    </row>
    <row r="312" customFormat="false" ht="12.75" hidden="false" customHeight="false" outlineLevel="0" collapsed="false">
      <c r="B312" s="85"/>
      <c r="C312" s="192" t="s">
        <v>376</v>
      </c>
      <c r="F312" s="100"/>
      <c r="G312" s="252"/>
    </row>
    <row r="313" customFormat="false" ht="12.75" hidden="false" customHeight="false" outlineLevel="0" collapsed="false">
      <c r="B313" s="85"/>
      <c r="C313" s="293"/>
      <c r="F313" s="100"/>
      <c r="G313" s="252"/>
    </row>
    <row r="314" customFormat="false" ht="79.5" hidden="false" customHeight="true" outlineLevel="0" collapsed="false">
      <c r="B314" s="85"/>
      <c r="C314" s="294" t="s">
        <v>377</v>
      </c>
      <c r="F314" s="100"/>
      <c r="G314" s="252"/>
    </row>
    <row r="315" customFormat="false" ht="12.75" hidden="false" customHeight="false" outlineLevel="0" collapsed="false">
      <c r="B315" s="85"/>
      <c r="C315" s="82"/>
      <c r="F315" s="100"/>
      <c r="G315" s="252"/>
    </row>
    <row r="316" customFormat="false" ht="25.5" hidden="false" customHeight="false" outlineLevel="0" collapsed="false">
      <c r="B316" s="259" t="s">
        <v>58</v>
      </c>
      <c r="C316" s="119" t="s">
        <v>378</v>
      </c>
      <c r="D316" s="259" t="s">
        <v>246</v>
      </c>
      <c r="E316" s="86" t="n">
        <v>32</v>
      </c>
      <c r="F316" s="100"/>
      <c r="G316" s="252"/>
    </row>
    <row r="317" customFormat="false" ht="12.75" hidden="false" customHeight="false" outlineLevel="0" collapsed="false">
      <c r="B317" s="85"/>
      <c r="C317" s="293"/>
      <c r="F317" s="100"/>
      <c r="G317" s="252"/>
    </row>
    <row r="318" customFormat="false" ht="25.5" hidden="false" customHeight="false" outlineLevel="0" collapsed="false">
      <c r="B318" s="259" t="s">
        <v>61</v>
      </c>
      <c r="C318" s="295" t="s">
        <v>379</v>
      </c>
      <c r="D318" s="259" t="s">
        <v>246</v>
      </c>
      <c r="E318" s="86" t="n">
        <v>32</v>
      </c>
      <c r="F318" s="100"/>
      <c r="G318" s="252"/>
    </row>
    <row r="319" customFormat="false" ht="12.75" hidden="false" customHeight="false" outlineLevel="0" collapsed="false">
      <c r="B319" s="85"/>
      <c r="C319" s="293"/>
      <c r="F319" s="100"/>
      <c r="G319" s="252"/>
    </row>
    <row r="320" customFormat="false" ht="12.75" hidden="false" customHeight="false" outlineLevel="0" collapsed="false">
      <c r="B320" s="85"/>
      <c r="C320" s="296"/>
      <c r="F320" s="100"/>
      <c r="G320" s="252"/>
    </row>
    <row r="321" customFormat="false" ht="12.75" hidden="false" customHeight="false" outlineLevel="0" collapsed="false">
      <c r="B321" s="105"/>
      <c r="C321" s="97"/>
      <c r="D321" s="105"/>
      <c r="E321" s="150"/>
      <c r="F321" s="100"/>
      <c r="G321" s="252"/>
    </row>
    <row r="322" customFormat="false" ht="12.75" hidden="false" customHeight="false" outlineLevel="0" collapsed="false">
      <c r="B322" s="105"/>
      <c r="C322" s="297"/>
      <c r="D322" s="105"/>
      <c r="E322" s="150"/>
      <c r="F322" s="100"/>
      <c r="G322" s="252"/>
    </row>
    <row r="323" customFormat="false" ht="12.75" hidden="false" customHeight="false" outlineLevel="0" collapsed="false">
      <c r="B323" s="105"/>
      <c r="C323" s="297"/>
      <c r="D323" s="105"/>
      <c r="E323" s="150"/>
      <c r="F323" s="100"/>
      <c r="G323" s="252"/>
    </row>
    <row r="324" customFormat="false" ht="12.75" hidden="false" customHeight="false" outlineLevel="0" collapsed="false">
      <c r="B324" s="105"/>
      <c r="C324" s="297"/>
      <c r="D324" s="105"/>
      <c r="E324" s="150"/>
      <c r="F324" s="100"/>
      <c r="G324" s="252"/>
    </row>
    <row r="325" customFormat="false" ht="12.75" hidden="false" customHeight="false" outlineLevel="0" collapsed="false">
      <c r="B325" s="105"/>
      <c r="C325" s="297"/>
      <c r="D325" s="105"/>
      <c r="E325" s="150"/>
      <c r="F325" s="100"/>
      <c r="G325" s="252"/>
    </row>
    <row r="326" customFormat="false" ht="12.75" hidden="false" customHeight="false" outlineLevel="0" collapsed="false">
      <c r="B326" s="105"/>
      <c r="C326" s="297"/>
      <c r="D326" s="105"/>
      <c r="E326" s="150"/>
      <c r="F326" s="100"/>
      <c r="G326" s="252"/>
    </row>
    <row r="327" customFormat="false" ht="12.75" hidden="false" customHeight="false" outlineLevel="0" collapsed="false">
      <c r="B327" s="105"/>
      <c r="C327" s="297"/>
      <c r="D327" s="105"/>
      <c r="E327" s="150"/>
      <c r="F327" s="100"/>
      <c r="G327" s="252"/>
    </row>
    <row r="328" customFormat="false" ht="12.75" hidden="false" customHeight="false" outlineLevel="0" collapsed="false">
      <c r="B328" s="105"/>
      <c r="C328" s="297"/>
      <c r="D328" s="105"/>
      <c r="E328" s="150"/>
      <c r="F328" s="100"/>
      <c r="G328" s="252"/>
    </row>
    <row r="329" customFormat="false" ht="12.75" hidden="false" customHeight="false" outlineLevel="0" collapsed="false">
      <c r="B329" s="105"/>
      <c r="C329" s="297"/>
      <c r="D329" s="105"/>
      <c r="E329" s="150"/>
      <c r="F329" s="100"/>
      <c r="G329" s="252"/>
    </row>
    <row r="330" customFormat="false" ht="12.75" hidden="false" customHeight="false" outlineLevel="0" collapsed="false">
      <c r="B330" s="105"/>
      <c r="C330" s="297"/>
      <c r="D330" s="105"/>
      <c r="E330" s="150"/>
      <c r="F330" s="100"/>
      <c r="G330" s="252"/>
    </row>
    <row r="331" customFormat="false" ht="12.75" hidden="false" customHeight="false" outlineLevel="0" collapsed="false">
      <c r="B331" s="105"/>
      <c r="C331" s="297"/>
      <c r="D331" s="105"/>
      <c r="E331" s="150"/>
      <c r="F331" s="100"/>
      <c r="G331" s="252"/>
    </row>
    <row r="332" customFormat="false" ht="12.75" hidden="false" customHeight="false" outlineLevel="0" collapsed="false">
      <c r="B332" s="105"/>
      <c r="C332" s="297"/>
      <c r="D332" s="105"/>
      <c r="E332" s="150"/>
      <c r="F332" s="100"/>
      <c r="G332" s="252"/>
    </row>
    <row r="333" customFormat="false" ht="12.75" hidden="false" customHeight="false" outlineLevel="0" collapsed="false">
      <c r="B333" s="105"/>
      <c r="C333" s="297"/>
      <c r="D333" s="105"/>
      <c r="E333" s="150"/>
      <c r="F333" s="100"/>
      <c r="G333" s="252"/>
    </row>
    <row r="334" customFormat="false" ht="12.75" hidden="false" customHeight="false" outlineLevel="0" collapsed="false">
      <c r="B334" s="105"/>
      <c r="C334" s="297"/>
      <c r="D334" s="105"/>
      <c r="E334" s="150"/>
      <c r="F334" s="100"/>
      <c r="G334" s="252"/>
    </row>
    <row r="335" customFormat="false" ht="12.75" hidden="false" customHeight="false" outlineLevel="0" collapsed="false">
      <c r="B335" s="105"/>
      <c r="C335" s="297"/>
      <c r="D335" s="105"/>
      <c r="E335" s="150"/>
      <c r="F335" s="100"/>
      <c r="G335" s="252"/>
    </row>
    <row r="336" customFormat="false" ht="12.75" hidden="false" customHeight="false" outlineLevel="0" collapsed="false">
      <c r="B336" s="105"/>
      <c r="C336" s="297"/>
      <c r="D336" s="105"/>
      <c r="E336" s="150"/>
      <c r="F336" s="100"/>
      <c r="G336" s="252"/>
    </row>
    <row r="337" customFormat="false" ht="12.75" hidden="false" customHeight="false" outlineLevel="0" collapsed="false">
      <c r="B337" s="105"/>
      <c r="C337" s="297"/>
      <c r="D337" s="105"/>
      <c r="E337" s="150"/>
      <c r="F337" s="100"/>
      <c r="G337" s="252"/>
    </row>
    <row r="338" customFormat="false" ht="12.75" hidden="false" customHeight="false" outlineLevel="0" collapsed="false">
      <c r="B338" s="105"/>
      <c r="C338" s="297"/>
      <c r="D338" s="105"/>
      <c r="E338" s="150"/>
      <c r="F338" s="100"/>
      <c r="G338" s="252"/>
    </row>
    <row r="339" customFormat="false" ht="12.75" hidden="false" customHeight="false" outlineLevel="0" collapsed="false">
      <c r="B339" s="105"/>
      <c r="C339" s="297"/>
      <c r="D339" s="105"/>
      <c r="E339" s="150"/>
      <c r="F339" s="100"/>
      <c r="G339" s="252"/>
    </row>
    <row r="340" customFormat="false" ht="12.75" hidden="false" customHeight="false" outlineLevel="0" collapsed="false">
      <c r="B340" s="105"/>
      <c r="C340" s="297"/>
      <c r="D340" s="105"/>
      <c r="E340" s="150"/>
      <c r="F340" s="100"/>
      <c r="G340" s="252"/>
    </row>
    <row r="341" customFormat="false" ht="12.75" hidden="false" customHeight="false" outlineLevel="0" collapsed="false">
      <c r="B341" s="105"/>
      <c r="C341" s="297"/>
      <c r="D341" s="105"/>
      <c r="E341" s="150"/>
      <c r="F341" s="100"/>
      <c r="G341" s="252"/>
    </row>
    <row r="342" customFormat="false" ht="12.75" hidden="false" customHeight="false" outlineLevel="0" collapsed="false">
      <c r="B342" s="105"/>
      <c r="C342" s="297"/>
      <c r="D342" s="105"/>
      <c r="E342" s="150"/>
      <c r="F342" s="100"/>
      <c r="G342" s="252"/>
    </row>
    <row r="343" customFormat="false" ht="12.75" hidden="false" customHeight="false" outlineLevel="0" collapsed="false">
      <c r="B343" s="105"/>
      <c r="C343" s="297"/>
      <c r="D343" s="105"/>
      <c r="E343" s="150"/>
      <c r="F343" s="100"/>
      <c r="G343" s="252"/>
    </row>
    <row r="344" customFormat="false" ht="12.75" hidden="false" customHeight="false" outlineLevel="0" collapsed="false">
      <c r="B344" s="105"/>
      <c r="C344" s="297"/>
      <c r="D344" s="105"/>
      <c r="E344" s="150"/>
      <c r="F344" s="100"/>
      <c r="G344" s="252"/>
    </row>
    <row r="345" customFormat="false" ht="12.75" hidden="false" customHeight="false" outlineLevel="0" collapsed="false">
      <c r="B345" s="105"/>
      <c r="C345" s="297"/>
      <c r="D345" s="105"/>
      <c r="E345" s="150"/>
      <c r="F345" s="100"/>
      <c r="G345" s="252"/>
    </row>
    <row r="346" customFormat="false" ht="12.75" hidden="false" customHeight="false" outlineLevel="0" collapsed="false">
      <c r="B346" s="105"/>
      <c r="C346" s="297"/>
      <c r="D346" s="105"/>
      <c r="E346" s="150"/>
      <c r="F346" s="100"/>
      <c r="G346" s="252"/>
    </row>
    <row r="347" customFormat="false" ht="12.75" hidden="false" customHeight="false" outlineLevel="0" collapsed="false">
      <c r="B347" s="105"/>
      <c r="C347" s="297"/>
      <c r="D347" s="105"/>
      <c r="E347" s="150"/>
      <c r="F347" s="100"/>
      <c r="G347" s="252"/>
    </row>
    <row r="348" customFormat="false" ht="12.75" hidden="false" customHeight="false" outlineLevel="0" collapsed="false">
      <c r="B348" s="105"/>
      <c r="C348" s="297"/>
      <c r="D348" s="105"/>
      <c r="E348" s="150"/>
      <c r="F348" s="100"/>
      <c r="G348" s="252"/>
    </row>
    <row r="349" customFormat="false" ht="12.75" hidden="false" customHeight="false" outlineLevel="0" collapsed="false">
      <c r="B349" s="105"/>
      <c r="C349" s="297"/>
      <c r="D349" s="105"/>
      <c r="E349" s="150"/>
      <c r="F349" s="100"/>
      <c r="G349" s="252"/>
    </row>
    <row r="350" customFormat="false" ht="12.75" hidden="false" customHeight="false" outlineLevel="0" collapsed="false">
      <c r="B350" s="105"/>
      <c r="C350" s="297"/>
      <c r="D350" s="105"/>
      <c r="E350" s="150"/>
      <c r="F350" s="100"/>
      <c r="G350" s="252"/>
    </row>
    <row r="351" customFormat="false" ht="12.75" hidden="false" customHeight="false" outlineLevel="0" collapsed="false">
      <c r="B351" s="298"/>
      <c r="C351" s="299" t="s">
        <v>380</v>
      </c>
      <c r="D351" s="298"/>
      <c r="E351" s="300" t="s">
        <v>136</v>
      </c>
      <c r="F351" s="226" t="s">
        <v>239</v>
      </c>
      <c r="G351" s="301"/>
    </row>
    <row r="352" customFormat="false" ht="12.75" hidden="false" customHeight="false" outlineLevel="0" collapsed="false">
      <c r="B352" s="279"/>
      <c r="C352" s="302" t="s">
        <v>381</v>
      </c>
      <c r="D352" s="279"/>
      <c r="E352" s="281" t="s">
        <v>136</v>
      </c>
      <c r="F352" s="228" t="s">
        <v>136</v>
      </c>
      <c r="G352" s="282" t="n">
        <f aca="false">SUM(G306:G351)</f>
        <v>0</v>
      </c>
    </row>
    <row r="353" customFormat="false" ht="12.75" hidden="false" customHeight="false" outlineLevel="0" collapsed="false">
      <c r="B353" s="105"/>
      <c r="C353" s="303" t="s">
        <v>382</v>
      </c>
      <c r="D353" s="304"/>
      <c r="E353" s="304"/>
      <c r="F353" s="305"/>
      <c r="G353" s="305"/>
    </row>
    <row r="354" customFormat="false" ht="12.75" hidden="false" customHeight="false" outlineLevel="0" collapsed="false">
      <c r="B354" s="105"/>
      <c r="C354" s="303" t="s">
        <v>383</v>
      </c>
      <c r="D354" s="304"/>
      <c r="E354" s="304"/>
      <c r="F354" s="305"/>
      <c r="G354" s="305"/>
    </row>
    <row r="355" customFormat="false" ht="12.75" hidden="false" customHeight="false" outlineLevel="0" collapsed="false">
      <c r="B355" s="105"/>
      <c r="C355" s="303" t="s">
        <v>384</v>
      </c>
      <c r="D355" s="304"/>
      <c r="E355" s="304"/>
      <c r="F355" s="305"/>
      <c r="G355" s="305"/>
    </row>
    <row r="356" customFormat="false" ht="12.75" hidden="false" customHeight="false" outlineLevel="0" collapsed="false">
      <c r="B356" s="105"/>
      <c r="C356" s="303" t="s">
        <v>385</v>
      </c>
      <c r="D356" s="304"/>
      <c r="E356" s="304"/>
      <c r="F356" s="305"/>
      <c r="G356" s="305"/>
    </row>
    <row r="357" customFormat="false" ht="12" hidden="false" customHeight="true" outlineLevel="0" collapsed="false">
      <c r="B357" s="105"/>
      <c r="C357" s="306"/>
      <c r="D357" s="219"/>
      <c r="E357" s="219"/>
      <c r="F357" s="307"/>
      <c r="G357" s="308"/>
    </row>
    <row r="358" customFormat="false" ht="12.75" hidden="false" customHeight="false" outlineLevel="0" collapsed="false">
      <c r="B358" s="105" t="s">
        <v>27</v>
      </c>
      <c r="C358" s="309" t="s">
        <v>386</v>
      </c>
      <c r="E358" s="85"/>
      <c r="F358" s="310"/>
      <c r="G358" s="311"/>
    </row>
    <row r="359" customFormat="false" ht="12.75" hidden="false" customHeight="false" outlineLevel="0" collapsed="false">
      <c r="B359" s="105"/>
      <c r="C359" s="309" t="s">
        <v>387</v>
      </c>
      <c r="D359" s="85" t="s">
        <v>281</v>
      </c>
      <c r="E359" s="219" t="n">
        <v>440</v>
      </c>
      <c r="F359" s="310"/>
      <c r="G359" s="311"/>
    </row>
    <row r="360" customFormat="false" ht="25.5" hidden="false" customHeight="false" outlineLevel="0" collapsed="false">
      <c r="B360" s="105" t="s">
        <v>53</v>
      </c>
      <c r="C360" s="312" t="s">
        <v>388</v>
      </c>
      <c r="D360" s="313" t="s">
        <v>357</v>
      </c>
      <c r="E360" s="304" t="n">
        <v>210</v>
      </c>
      <c r="F360" s="314"/>
      <c r="G360" s="315"/>
    </row>
    <row r="361" customFormat="false" ht="12.75" hidden="false" customHeight="false" outlineLevel="0" collapsed="false">
      <c r="B361" s="105"/>
      <c r="C361" s="238"/>
      <c r="D361" s="304"/>
      <c r="E361" s="304"/>
      <c r="F361" s="305"/>
      <c r="G361" s="305"/>
    </row>
    <row r="362" customFormat="false" ht="12.75" hidden="false" customHeight="false" outlineLevel="0" collapsed="false">
      <c r="B362" s="105"/>
      <c r="C362" s="316" t="s">
        <v>389</v>
      </c>
      <c r="D362" s="317"/>
      <c r="E362" s="318"/>
      <c r="F362" s="319"/>
      <c r="G362" s="305"/>
    </row>
    <row r="363" customFormat="false" ht="33.75" hidden="false" customHeight="true" outlineLevel="0" collapsed="false">
      <c r="B363" s="105"/>
      <c r="C363" s="320" t="s">
        <v>390</v>
      </c>
      <c r="D363" s="321"/>
      <c r="E363" s="322"/>
      <c r="F363" s="323"/>
      <c r="G363" s="305"/>
    </row>
    <row r="364" customFormat="false" ht="42" hidden="false" customHeight="true" outlineLevel="0" collapsed="false">
      <c r="B364" s="105" t="s">
        <v>55</v>
      </c>
      <c r="C364" s="324" t="s">
        <v>391</v>
      </c>
      <c r="D364" s="325" t="s">
        <v>281</v>
      </c>
      <c r="E364" s="219" t="n">
        <v>440</v>
      </c>
      <c r="F364" s="326"/>
      <c r="G364" s="308"/>
    </row>
    <row r="365" customFormat="false" ht="12.75" hidden="false" customHeight="false" outlineLevel="0" collapsed="false">
      <c r="B365" s="105"/>
      <c r="C365" s="303"/>
      <c r="D365" s="304"/>
      <c r="E365" s="304"/>
      <c r="F365" s="305"/>
      <c r="G365" s="305"/>
    </row>
    <row r="366" customFormat="false" ht="25.5" hidden="false" customHeight="false" outlineLevel="0" collapsed="false">
      <c r="B366" s="105"/>
      <c r="C366" s="320" t="s">
        <v>392</v>
      </c>
      <c r="D366" s="321"/>
      <c r="E366" s="322"/>
      <c r="F366" s="323"/>
      <c r="G366" s="305"/>
    </row>
    <row r="367" customFormat="false" ht="51" hidden="false" customHeight="false" outlineLevel="0" collapsed="false">
      <c r="B367" s="105" t="s">
        <v>58</v>
      </c>
      <c r="C367" s="327" t="s">
        <v>393</v>
      </c>
      <c r="D367" s="328" t="s">
        <v>246</v>
      </c>
      <c r="E367" s="329" t="n">
        <v>220</v>
      </c>
      <c r="F367" s="326"/>
      <c r="G367" s="308"/>
    </row>
    <row r="368" customFormat="false" ht="12.75" hidden="false" customHeight="false" outlineLevel="0" collapsed="false">
      <c r="B368" s="105"/>
      <c r="C368" s="165"/>
      <c r="D368" s="105"/>
      <c r="E368" s="150"/>
      <c r="F368" s="100"/>
      <c r="G368" s="252"/>
    </row>
    <row r="369" customFormat="false" ht="12.75" hidden="false" customHeight="false" outlineLevel="0" collapsed="false">
      <c r="B369" s="105"/>
      <c r="C369" s="330" t="s">
        <v>394</v>
      </c>
      <c r="D369" s="105"/>
      <c r="E369" s="150"/>
      <c r="F369" s="100"/>
      <c r="G369" s="252"/>
    </row>
    <row r="370" customFormat="false" ht="114.75" hidden="false" customHeight="false" outlineLevel="0" collapsed="false">
      <c r="B370" s="105" t="s">
        <v>61</v>
      </c>
      <c r="C370" s="331" t="s">
        <v>395</v>
      </c>
      <c r="D370" s="105" t="s">
        <v>246</v>
      </c>
      <c r="E370" s="150" t="n">
        <v>450</v>
      </c>
      <c r="F370" s="100"/>
      <c r="G370" s="252"/>
    </row>
    <row r="371" customFormat="false" ht="12.75" hidden="false" customHeight="false" outlineLevel="0" collapsed="false">
      <c r="B371" s="105"/>
      <c r="C371" s="165"/>
      <c r="D371" s="105"/>
      <c r="E371" s="150"/>
      <c r="F371" s="100"/>
      <c r="G371" s="252"/>
    </row>
    <row r="372" customFormat="false" ht="12.75" hidden="false" customHeight="false" outlineLevel="0" collapsed="false">
      <c r="B372" s="105"/>
      <c r="C372" s="332" t="s">
        <v>396</v>
      </c>
      <c r="D372" s="105"/>
      <c r="E372" s="150"/>
      <c r="F372" s="100"/>
      <c r="G372" s="252"/>
    </row>
    <row r="373" customFormat="false" ht="168" hidden="false" customHeight="true" outlineLevel="0" collapsed="false">
      <c r="B373" s="105" t="s">
        <v>66</v>
      </c>
      <c r="C373" s="333" t="s">
        <v>397</v>
      </c>
      <c r="D373" s="325" t="s">
        <v>398</v>
      </c>
      <c r="E373" s="150" t="n">
        <v>1</v>
      </c>
      <c r="F373" s="100"/>
      <c r="G373" s="252"/>
    </row>
    <row r="374" customFormat="false" ht="12.75" hidden="false" customHeight="false" outlineLevel="0" collapsed="false">
      <c r="B374" s="105"/>
      <c r="C374" s="165"/>
      <c r="D374" s="105"/>
      <c r="E374" s="150"/>
      <c r="F374" s="100"/>
      <c r="G374" s="252"/>
    </row>
    <row r="375" customFormat="false" ht="12.75" hidden="false" customHeight="false" outlineLevel="0" collapsed="false">
      <c r="B375" s="105"/>
      <c r="C375" s="332"/>
      <c r="D375" s="105"/>
      <c r="E375" s="150"/>
      <c r="F375" s="100"/>
      <c r="G375" s="252"/>
    </row>
    <row r="376" customFormat="false" ht="12.75" hidden="false" customHeight="false" outlineLevel="0" collapsed="false">
      <c r="B376" s="105"/>
      <c r="C376" s="165"/>
      <c r="D376" s="105"/>
      <c r="E376" s="150"/>
      <c r="F376" s="100"/>
      <c r="G376" s="252"/>
    </row>
    <row r="377" customFormat="false" ht="12.75" hidden="false" customHeight="false" outlineLevel="0" collapsed="false">
      <c r="B377" s="105"/>
      <c r="C377" s="334"/>
      <c r="D377" s="325"/>
      <c r="E377" s="150"/>
      <c r="F377" s="100"/>
      <c r="G377" s="252"/>
    </row>
    <row r="378" customFormat="false" ht="12.75" hidden="false" customHeight="false" outlineLevel="0" collapsed="false">
      <c r="B378" s="105"/>
      <c r="C378" s="165"/>
      <c r="D378" s="105"/>
      <c r="E378" s="150"/>
      <c r="F378" s="100"/>
      <c r="G378" s="252"/>
    </row>
    <row r="379" customFormat="false" ht="12.75" hidden="false" customHeight="false" outlineLevel="0" collapsed="false">
      <c r="B379" s="85"/>
      <c r="C379" s="335"/>
      <c r="F379" s="100"/>
      <c r="G379" s="252"/>
    </row>
    <row r="380" customFormat="false" ht="12.75" hidden="false" customHeight="false" outlineLevel="0" collapsed="false">
      <c r="B380" s="85"/>
      <c r="C380" s="335"/>
      <c r="F380" s="100"/>
      <c r="G380" s="252"/>
    </row>
    <row r="381" customFormat="false" ht="12.75" hidden="false" customHeight="false" outlineLevel="0" collapsed="false">
      <c r="B381" s="85"/>
      <c r="C381" s="335"/>
      <c r="F381" s="100"/>
      <c r="G381" s="252"/>
    </row>
    <row r="382" customFormat="false" ht="12.75" hidden="false" customHeight="false" outlineLevel="0" collapsed="false">
      <c r="B382" s="85"/>
      <c r="C382" s="335"/>
      <c r="E382" s="86" t="s">
        <v>136</v>
      </c>
      <c r="F382" s="100" t="s">
        <v>239</v>
      </c>
      <c r="G382" s="252"/>
    </row>
    <row r="383" customFormat="false" ht="12.75" hidden="false" customHeight="false" outlineLevel="0" collapsed="false">
      <c r="B383" s="85"/>
      <c r="C383" s="296"/>
      <c r="E383" s="86" t="s">
        <v>136</v>
      </c>
      <c r="F383" s="100" t="s">
        <v>239</v>
      </c>
      <c r="G383" s="252"/>
    </row>
    <row r="384" customFormat="false" ht="12.75" hidden="false" customHeight="false" outlineLevel="0" collapsed="false">
      <c r="B384" s="85"/>
      <c r="C384" s="296"/>
      <c r="E384" s="86" t="s">
        <v>136</v>
      </c>
      <c r="F384" s="100" t="s">
        <v>239</v>
      </c>
      <c r="G384" s="252"/>
    </row>
    <row r="385" customFormat="false" ht="12.75" hidden="false" customHeight="false" outlineLevel="0" collapsed="false">
      <c r="B385" s="85"/>
      <c r="C385" s="296"/>
      <c r="E385" s="86" t="s">
        <v>136</v>
      </c>
      <c r="F385" s="100" t="s">
        <v>239</v>
      </c>
      <c r="G385" s="252"/>
    </row>
    <row r="386" customFormat="false" ht="12.75" hidden="false" customHeight="false" outlineLevel="0" collapsed="false">
      <c r="B386" s="298"/>
      <c r="C386" s="299" t="s">
        <v>380</v>
      </c>
      <c r="D386" s="298"/>
      <c r="E386" s="300" t="s">
        <v>136</v>
      </c>
      <c r="F386" s="226" t="s">
        <v>239</v>
      </c>
      <c r="G386" s="301"/>
    </row>
    <row r="387" customFormat="false" ht="12.75" hidden="false" customHeight="false" outlineLevel="0" collapsed="false">
      <c r="B387" s="279"/>
      <c r="C387" s="302" t="s">
        <v>381</v>
      </c>
      <c r="D387" s="279"/>
      <c r="E387" s="281" t="s">
        <v>136</v>
      </c>
      <c r="F387" s="228" t="s">
        <v>136</v>
      </c>
      <c r="G387" s="282"/>
    </row>
    <row r="388" customFormat="false" ht="12.75" hidden="false" customHeight="false" outlineLevel="0" collapsed="false">
      <c r="B388" s="283"/>
      <c r="C388" s="284" t="s">
        <v>399</v>
      </c>
      <c r="D388" s="283"/>
      <c r="E388" s="285" t="s">
        <v>239</v>
      </c>
      <c r="F388" s="232" t="s">
        <v>239</v>
      </c>
      <c r="G388" s="286"/>
    </row>
    <row r="389" customFormat="false" ht="12.75" hidden="false" customHeight="false" outlineLevel="0" collapsed="false">
      <c r="B389" s="336"/>
      <c r="C389" s="337"/>
      <c r="D389" s="336"/>
      <c r="E389" s="338" t="s">
        <v>136</v>
      </c>
      <c r="F389" s="226" t="s">
        <v>136</v>
      </c>
      <c r="G389" s="339"/>
    </row>
    <row r="390" customFormat="false" ht="12.75" hidden="false" customHeight="false" outlineLevel="0" collapsed="false">
      <c r="B390" s="340"/>
      <c r="C390" s="97" t="s">
        <v>210</v>
      </c>
      <c r="D390" s="340"/>
      <c r="E390" s="341" t="s">
        <v>136</v>
      </c>
      <c r="F390" s="100" t="s">
        <v>136</v>
      </c>
      <c r="G390" s="342"/>
    </row>
    <row r="391" customFormat="false" ht="12.75" hidden="false" customHeight="false" outlineLevel="0" collapsed="false">
      <c r="B391" s="340"/>
      <c r="C391" s="343"/>
      <c r="D391" s="340"/>
      <c r="E391" s="341" t="s">
        <v>136</v>
      </c>
      <c r="F391" s="100" t="s">
        <v>136</v>
      </c>
      <c r="G391" s="342"/>
    </row>
    <row r="392" customFormat="false" ht="12.75" hidden="false" customHeight="false" outlineLevel="0" collapsed="false">
      <c r="B392" s="340"/>
      <c r="C392" s="343" t="s">
        <v>400</v>
      </c>
      <c r="D392" s="340"/>
      <c r="E392" s="341" t="s">
        <v>136</v>
      </c>
      <c r="F392" s="100" t="s">
        <v>136</v>
      </c>
      <c r="G392" s="342"/>
    </row>
    <row r="393" customFormat="false" ht="12.75" hidden="false" customHeight="false" outlineLevel="0" collapsed="false">
      <c r="B393" s="340"/>
      <c r="C393" s="344"/>
      <c r="D393" s="340"/>
      <c r="E393" s="341" t="s">
        <v>136</v>
      </c>
      <c r="F393" s="100" t="s">
        <v>136</v>
      </c>
      <c r="G393" s="342"/>
    </row>
    <row r="394" customFormat="false" ht="12.75" hidden="false" customHeight="false" outlineLevel="0" collapsed="false">
      <c r="B394" s="340"/>
      <c r="C394" s="343" t="s">
        <v>401</v>
      </c>
      <c r="D394" s="340"/>
      <c r="E394" s="341" t="s">
        <v>136</v>
      </c>
      <c r="F394" s="100" t="s">
        <v>136</v>
      </c>
      <c r="G394" s="342"/>
    </row>
    <row r="395" customFormat="false" ht="12.75" hidden="false" customHeight="false" outlineLevel="0" collapsed="false">
      <c r="B395" s="340"/>
      <c r="C395" s="345"/>
      <c r="D395" s="340"/>
      <c r="E395" s="341" t="s">
        <v>136</v>
      </c>
      <c r="F395" s="100" t="s">
        <v>136</v>
      </c>
      <c r="G395" s="342"/>
    </row>
    <row r="396" customFormat="false" ht="12.75" hidden="false" customHeight="false" outlineLevel="0" collapsed="false">
      <c r="B396" s="340"/>
      <c r="C396" s="345"/>
      <c r="D396" s="340"/>
      <c r="E396" s="341" t="s">
        <v>136</v>
      </c>
      <c r="F396" s="100" t="s">
        <v>136</v>
      </c>
      <c r="G396" s="342"/>
    </row>
    <row r="397" customFormat="false" ht="12.75" hidden="false" customHeight="false" outlineLevel="0" collapsed="false">
      <c r="B397" s="340"/>
      <c r="C397" s="345"/>
      <c r="D397" s="340"/>
      <c r="E397" s="341" t="s">
        <v>136</v>
      </c>
      <c r="F397" s="100"/>
      <c r="G397" s="342"/>
    </row>
    <row r="398" customFormat="false" ht="12.75" hidden="false" customHeight="false" outlineLevel="0" collapsed="false">
      <c r="B398" s="340"/>
      <c r="C398" s="345" t="s">
        <v>402</v>
      </c>
      <c r="D398" s="340"/>
      <c r="E398" s="341" t="s">
        <v>136</v>
      </c>
      <c r="F398" s="100"/>
      <c r="G398" s="342"/>
    </row>
    <row r="399" customFormat="false" ht="12.75" hidden="false" customHeight="false" outlineLevel="0" collapsed="false">
      <c r="B399" s="340"/>
      <c r="C399" s="345"/>
      <c r="D399" s="340"/>
      <c r="E399" s="341" t="s">
        <v>136</v>
      </c>
      <c r="F399" s="100"/>
      <c r="G399" s="342"/>
    </row>
    <row r="400" customFormat="false" ht="12.75" hidden="false" customHeight="false" outlineLevel="0" collapsed="false">
      <c r="B400" s="340"/>
      <c r="C400" s="345" t="s">
        <v>403</v>
      </c>
      <c r="D400" s="340"/>
      <c r="E400" s="341" t="s">
        <v>136</v>
      </c>
      <c r="F400" s="100"/>
      <c r="G400" s="342"/>
    </row>
    <row r="401" customFormat="false" ht="12.75" hidden="false" customHeight="false" outlineLevel="0" collapsed="false">
      <c r="B401" s="340"/>
      <c r="C401" s="345"/>
      <c r="D401" s="340"/>
      <c r="E401" s="341" t="s">
        <v>136</v>
      </c>
      <c r="F401" s="100"/>
      <c r="G401" s="342"/>
    </row>
    <row r="402" customFormat="false" ht="12.75" hidden="false" customHeight="false" outlineLevel="0" collapsed="false">
      <c r="B402" s="340"/>
      <c r="C402" s="345" t="s">
        <v>404</v>
      </c>
      <c r="D402" s="340"/>
      <c r="E402" s="341" t="s">
        <v>136</v>
      </c>
      <c r="F402" s="100"/>
      <c r="G402" s="342"/>
    </row>
    <row r="403" customFormat="false" ht="12.75" hidden="false" customHeight="false" outlineLevel="0" collapsed="false">
      <c r="B403" s="340"/>
      <c r="C403" s="345"/>
      <c r="D403" s="340"/>
      <c r="E403" s="341" t="s">
        <v>136</v>
      </c>
      <c r="F403" s="100"/>
      <c r="G403" s="342"/>
    </row>
    <row r="404" customFormat="false" ht="12.75" hidden="false" customHeight="false" outlineLevel="0" collapsed="false">
      <c r="B404" s="340"/>
      <c r="C404" s="345" t="s">
        <v>405</v>
      </c>
      <c r="D404" s="340"/>
      <c r="E404" s="341" t="s">
        <v>136</v>
      </c>
      <c r="F404" s="100"/>
      <c r="G404" s="342"/>
    </row>
    <row r="405" customFormat="false" ht="12.75" hidden="false" customHeight="false" outlineLevel="0" collapsed="false">
      <c r="B405" s="340"/>
      <c r="C405" s="345"/>
      <c r="D405" s="340"/>
      <c r="E405" s="341" t="s">
        <v>136</v>
      </c>
      <c r="F405" s="100"/>
      <c r="G405" s="342"/>
    </row>
    <row r="406" customFormat="false" ht="12.75" hidden="false" customHeight="false" outlineLevel="0" collapsed="false">
      <c r="B406" s="340"/>
      <c r="C406" s="345" t="s">
        <v>406</v>
      </c>
      <c r="D406" s="340"/>
      <c r="E406" s="341" t="s">
        <v>136</v>
      </c>
      <c r="F406" s="100"/>
      <c r="G406" s="342"/>
    </row>
    <row r="407" customFormat="false" ht="12.75" hidden="false" customHeight="false" outlineLevel="0" collapsed="false">
      <c r="B407" s="346"/>
      <c r="C407" s="345"/>
      <c r="D407" s="340"/>
      <c r="E407" s="341" t="s">
        <v>136</v>
      </c>
      <c r="F407" s="100"/>
      <c r="G407" s="342"/>
    </row>
    <row r="408" customFormat="false" ht="12.75" hidden="false" customHeight="false" outlineLevel="0" collapsed="false">
      <c r="B408" s="346"/>
      <c r="C408" s="345" t="s">
        <v>407</v>
      </c>
      <c r="D408" s="340"/>
      <c r="E408" s="341" t="s">
        <v>136</v>
      </c>
      <c r="F408" s="100"/>
      <c r="G408" s="342"/>
    </row>
    <row r="409" customFormat="false" ht="12.75" hidden="false" customHeight="false" outlineLevel="0" collapsed="false">
      <c r="B409" s="346"/>
      <c r="C409" s="345"/>
      <c r="D409" s="340"/>
      <c r="E409" s="341" t="s">
        <v>136</v>
      </c>
      <c r="F409" s="100"/>
      <c r="G409" s="342"/>
    </row>
    <row r="410" customFormat="false" ht="12.75" hidden="false" customHeight="false" outlineLevel="0" collapsed="false">
      <c r="B410" s="346"/>
      <c r="C410" s="345"/>
      <c r="D410" s="340"/>
      <c r="E410" s="341" t="s">
        <v>136</v>
      </c>
      <c r="F410" s="100"/>
      <c r="G410" s="342"/>
    </row>
    <row r="411" customFormat="false" ht="12.75" hidden="false" customHeight="false" outlineLevel="0" collapsed="false">
      <c r="B411" s="346"/>
      <c r="C411" s="345"/>
      <c r="D411" s="340"/>
      <c r="E411" s="341" t="s">
        <v>136</v>
      </c>
      <c r="F411" s="100"/>
      <c r="G411" s="342"/>
    </row>
    <row r="412" customFormat="false" ht="12.75" hidden="false" customHeight="false" outlineLevel="0" collapsed="false">
      <c r="B412" s="346"/>
      <c r="C412" s="345"/>
      <c r="D412" s="340"/>
      <c r="E412" s="341" t="s">
        <v>136</v>
      </c>
      <c r="F412" s="100"/>
      <c r="G412" s="342"/>
    </row>
    <row r="413" customFormat="false" ht="12.75" hidden="false" customHeight="false" outlineLevel="0" collapsed="false">
      <c r="B413" s="346"/>
      <c r="C413" s="345"/>
      <c r="D413" s="340"/>
      <c r="E413" s="341" t="s">
        <v>136</v>
      </c>
      <c r="F413" s="100"/>
      <c r="G413" s="342"/>
    </row>
    <row r="414" customFormat="false" ht="12.75" hidden="false" customHeight="false" outlineLevel="0" collapsed="false">
      <c r="B414" s="346"/>
      <c r="C414" s="345"/>
      <c r="D414" s="340"/>
      <c r="E414" s="341" t="s">
        <v>136</v>
      </c>
      <c r="F414" s="100"/>
      <c r="G414" s="342"/>
    </row>
    <row r="415" customFormat="false" ht="12.75" hidden="false" customHeight="false" outlineLevel="0" collapsed="false">
      <c r="B415" s="346"/>
      <c r="C415" s="345"/>
      <c r="D415" s="340"/>
      <c r="E415" s="341" t="s">
        <v>136</v>
      </c>
      <c r="F415" s="100" t="s">
        <v>136</v>
      </c>
      <c r="G415" s="342"/>
    </row>
    <row r="416" customFormat="false" ht="12.75" hidden="false" customHeight="false" outlineLevel="0" collapsed="false">
      <c r="B416" s="346"/>
      <c r="C416" s="345"/>
      <c r="D416" s="340"/>
      <c r="E416" s="341" t="s">
        <v>136</v>
      </c>
      <c r="F416" s="100" t="s">
        <v>136</v>
      </c>
      <c r="G416" s="342"/>
    </row>
    <row r="417" customFormat="false" ht="12.75" hidden="false" customHeight="false" outlineLevel="0" collapsed="false">
      <c r="B417" s="346"/>
      <c r="C417" s="345"/>
      <c r="D417" s="340"/>
      <c r="E417" s="341" t="s">
        <v>136</v>
      </c>
      <c r="F417" s="100" t="s">
        <v>136</v>
      </c>
      <c r="G417" s="342"/>
    </row>
    <row r="418" customFormat="false" ht="12.75" hidden="false" customHeight="false" outlineLevel="0" collapsed="false">
      <c r="B418" s="346"/>
      <c r="C418" s="345"/>
      <c r="D418" s="340"/>
      <c r="E418" s="341" t="s">
        <v>136</v>
      </c>
      <c r="F418" s="100" t="s">
        <v>136</v>
      </c>
      <c r="G418" s="342"/>
    </row>
    <row r="419" customFormat="false" ht="12.75" hidden="false" customHeight="false" outlineLevel="0" collapsed="false">
      <c r="B419" s="346"/>
      <c r="C419" s="345"/>
      <c r="D419" s="340"/>
      <c r="E419" s="341" t="s">
        <v>136</v>
      </c>
      <c r="F419" s="100" t="s">
        <v>136</v>
      </c>
      <c r="G419" s="342"/>
    </row>
    <row r="420" customFormat="false" ht="12.75" hidden="false" customHeight="false" outlineLevel="0" collapsed="false">
      <c r="B420" s="346"/>
      <c r="C420" s="345"/>
      <c r="D420" s="340"/>
      <c r="E420" s="341" t="s">
        <v>136</v>
      </c>
      <c r="F420" s="100" t="s">
        <v>136</v>
      </c>
      <c r="G420" s="342"/>
    </row>
    <row r="421" customFormat="false" ht="12.75" hidden="false" customHeight="false" outlineLevel="0" collapsed="false">
      <c r="B421" s="346"/>
      <c r="C421" s="345"/>
      <c r="D421" s="340"/>
      <c r="E421" s="341" t="s">
        <v>136</v>
      </c>
      <c r="F421" s="100" t="s">
        <v>136</v>
      </c>
      <c r="G421" s="342"/>
    </row>
    <row r="422" customFormat="false" ht="12.75" hidden="false" customHeight="false" outlineLevel="0" collapsed="false">
      <c r="B422" s="346"/>
      <c r="C422" s="345"/>
      <c r="D422" s="340"/>
      <c r="E422" s="341" t="s">
        <v>136</v>
      </c>
      <c r="F422" s="100" t="s">
        <v>136</v>
      </c>
      <c r="G422" s="342"/>
    </row>
    <row r="423" customFormat="false" ht="12.75" hidden="false" customHeight="false" outlineLevel="0" collapsed="false">
      <c r="B423" s="346"/>
      <c r="C423" s="345"/>
      <c r="D423" s="340"/>
      <c r="E423" s="341" t="s">
        <v>136</v>
      </c>
      <c r="F423" s="100" t="s">
        <v>136</v>
      </c>
      <c r="G423" s="342"/>
    </row>
    <row r="424" customFormat="false" ht="12.75" hidden="false" customHeight="false" outlineLevel="0" collapsed="false">
      <c r="B424" s="346"/>
      <c r="C424" s="345"/>
      <c r="D424" s="340"/>
      <c r="E424" s="341" t="s">
        <v>136</v>
      </c>
      <c r="F424" s="100" t="s">
        <v>136</v>
      </c>
      <c r="G424" s="342"/>
    </row>
    <row r="425" customFormat="false" ht="12.75" hidden="false" customHeight="false" outlineLevel="0" collapsed="false">
      <c r="B425" s="346"/>
      <c r="C425" s="345"/>
      <c r="D425" s="340"/>
      <c r="E425" s="341" t="s">
        <v>136</v>
      </c>
      <c r="F425" s="100" t="s">
        <v>136</v>
      </c>
      <c r="G425" s="342"/>
    </row>
    <row r="426" customFormat="false" ht="12.75" hidden="false" customHeight="false" outlineLevel="0" collapsed="false">
      <c r="B426" s="346"/>
      <c r="C426" s="345"/>
      <c r="D426" s="340"/>
      <c r="E426" s="341" t="s">
        <v>136</v>
      </c>
      <c r="F426" s="100" t="s">
        <v>136</v>
      </c>
      <c r="G426" s="342"/>
    </row>
    <row r="427" customFormat="false" ht="12.75" hidden="false" customHeight="false" outlineLevel="0" collapsed="false">
      <c r="B427" s="346"/>
      <c r="C427" s="345"/>
      <c r="D427" s="340"/>
      <c r="E427" s="341" t="s">
        <v>136</v>
      </c>
      <c r="F427" s="100" t="s">
        <v>136</v>
      </c>
      <c r="G427" s="342"/>
    </row>
    <row r="428" customFormat="false" ht="12.75" hidden="false" customHeight="false" outlineLevel="0" collapsed="false">
      <c r="B428" s="346"/>
      <c r="C428" s="345"/>
      <c r="D428" s="340"/>
      <c r="E428" s="341" t="s">
        <v>136</v>
      </c>
      <c r="F428" s="100" t="s">
        <v>136</v>
      </c>
      <c r="G428" s="342"/>
    </row>
    <row r="429" customFormat="false" ht="12.75" hidden="false" customHeight="false" outlineLevel="0" collapsed="false">
      <c r="B429" s="346"/>
      <c r="C429" s="345"/>
      <c r="D429" s="340"/>
      <c r="E429" s="341" t="s">
        <v>136</v>
      </c>
      <c r="F429" s="100" t="s">
        <v>136</v>
      </c>
      <c r="G429" s="342"/>
    </row>
    <row r="430" customFormat="false" ht="12.75" hidden="false" customHeight="false" outlineLevel="0" collapsed="false">
      <c r="B430" s="346"/>
      <c r="C430" s="345"/>
      <c r="D430" s="340"/>
      <c r="E430" s="341" t="s">
        <v>136</v>
      </c>
      <c r="F430" s="100" t="s">
        <v>136</v>
      </c>
      <c r="G430" s="342"/>
    </row>
    <row r="431" customFormat="false" ht="12.75" hidden="false" customHeight="false" outlineLevel="0" collapsed="false">
      <c r="B431" s="346"/>
      <c r="C431" s="345"/>
      <c r="D431" s="340"/>
      <c r="E431" s="341" t="s">
        <v>136</v>
      </c>
      <c r="F431" s="100" t="s">
        <v>136</v>
      </c>
      <c r="G431" s="342"/>
    </row>
    <row r="432" customFormat="false" ht="12.75" hidden="false" customHeight="false" outlineLevel="0" collapsed="false">
      <c r="B432" s="346"/>
      <c r="C432" s="345"/>
      <c r="D432" s="340"/>
      <c r="E432" s="341" t="s">
        <v>136</v>
      </c>
      <c r="F432" s="100" t="s">
        <v>136</v>
      </c>
      <c r="G432" s="342"/>
    </row>
    <row r="433" customFormat="false" ht="12.75" hidden="false" customHeight="false" outlineLevel="0" collapsed="false">
      <c r="B433" s="346"/>
      <c r="C433" s="345"/>
      <c r="D433" s="340"/>
      <c r="E433" s="341" t="s">
        <v>136</v>
      </c>
      <c r="F433" s="100" t="s">
        <v>136</v>
      </c>
      <c r="G433" s="342"/>
    </row>
    <row r="434" customFormat="false" ht="12.75" hidden="false" customHeight="false" outlineLevel="0" collapsed="false">
      <c r="B434" s="346"/>
      <c r="C434" s="345"/>
      <c r="D434" s="340"/>
      <c r="E434" s="341" t="s">
        <v>136</v>
      </c>
      <c r="F434" s="100" t="s">
        <v>136</v>
      </c>
      <c r="G434" s="342"/>
    </row>
    <row r="435" customFormat="false" ht="12.75" hidden="false" customHeight="false" outlineLevel="0" collapsed="false">
      <c r="B435" s="346"/>
      <c r="C435" s="345"/>
      <c r="D435" s="340"/>
      <c r="E435" s="341" t="s">
        <v>136</v>
      </c>
      <c r="F435" s="100" t="s">
        <v>136</v>
      </c>
      <c r="G435" s="342"/>
    </row>
    <row r="436" customFormat="false" ht="12.75" hidden="false" customHeight="false" outlineLevel="0" collapsed="false">
      <c r="B436" s="346"/>
      <c r="C436" s="345"/>
      <c r="D436" s="340"/>
      <c r="E436" s="341" t="s">
        <v>136</v>
      </c>
      <c r="F436" s="100" t="s">
        <v>136</v>
      </c>
      <c r="G436" s="342"/>
    </row>
    <row r="437" customFormat="false" ht="12.75" hidden="false" customHeight="false" outlineLevel="0" collapsed="false">
      <c r="B437" s="346"/>
      <c r="C437" s="345"/>
      <c r="D437" s="340"/>
      <c r="E437" s="341" t="s">
        <v>136</v>
      </c>
      <c r="F437" s="100" t="s">
        <v>136</v>
      </c>
      <c r="G437" s="342"/>
    </row>
    <row r="438" customFormat="false" ht="12.75" hidden="false" customHeight="false" outlineLevel="0" collapsed="false">
      <c r="B438" s="346"/>
      <c r="C438" s="345"/>
      <c r="D438" s="340"/>
      <c r="E438" s="341" t="s">
        <v>136</v>
      </c>
      <c r="F438" s="100" t="s">
        <v>136</v>
      </c>
      <c r="G438" s="342"/>
    </row>
    <row r="439" customFormat="false" ht="12.75" hidden="false" customHeight="false" outlineLevel="0" collapsed="false">
      <c r="B439" s="347"/>
      <c r="C439" s="348"/>
      <c r="D439" s="349"/>
      <c r="E439" s="350" t="s">
        <v>136</v>
      </c>
      <c r="F439" s="92" t="s">
        <v>239</v>
      </c>
      <c r="G439" s="351"/>
    </row>
    <row r="440" customFormat="false" ht="12.75" hidden="false" customHeight="false" outlineLevel="0" collapsed="false">
      <c r="B440" s="352"/>
      <c r="C440" s="353" t="s">
        <v>408</v>
      </c>
      <c r="D440" s="354"/>
      <c r="E440" s="355" t="s">
        <v>136</v>
      </c>
      <c r="F440" s="95" t="s">
        <v>409</v>
      </c>
      <c r="G440" s="356"/>
      <c r="H440" s="357"/>
      <c r="J440" s="358"/>
    </row>
    <row r="441" customFormat="false" ht="12.75" hidden="false" customHeight="false" outlineLevel="0" collapsed="false">
      <c r="B441" s="359"/>
      <c r="C441" s="360" t="s">
        <v>136</v>
      </c>
      <c r="D441" s="361"/>
      <c r="E441" s="362"/>
      <c r="F441" s="363"/>
      <c r="G441" s="364"/>
    </row>
    <row r="442" customFormat="false" ht="12.75" hidden="false" customHeight="false" outlineLevel="0" collapsed="false">
      <c r="B442" s="359"/>
      <c r="C442" s="360"/>
      <c r="D442" s="361"/>
      <c r="E442" s="362" t="s">
        <v>136</v>
      </c>
      <c r="F442" s="363" t="s">
        <v>136</v>
      </c>
      <c r="G442" s="365"/>
    </row>
    <row r="443" customFormat="false" ht="12.75" hidden="false" customHeight="false" outlineLevel="0" collapsed="false">
      <c r="B443" s="359"/>
      <c r="C443" s="360"/>
      <c r="D443" s="361"/>
      <c r="E443" s="362" t="s">
        <v>136</v>
      </c>
      <c r="F443" s="363" t="s">
        <v>136</v>
      </c>
      <c r="G443" s="365"/>
      <c r="J443" s="366"/>
    </row>
    <row r="444" customFormat="false" ht="12.75" hidden="false" customHeight="false" outlineLevel="0" collapsed="false">
      <c r="B444" s="359"/>
      <c r="C444" s="360"/>
      <c r="D444" s="361"/>
      <c r="E444" s="362" t="s">
        <v>136</v>
      </c>
      <c r="F444" s="363" t="s">
        <v>136</v>
      </c>
      <c r="G444" s="365"/>
    </row>
    <row r="445" customFormat="false" ht="12.75" hidden="false" customHeight="false" outlineLevel="0" collapsed="false">
      <c r="B445" s="359"/>
      <c r="C445" s="360"/>
      <c r="D445" s="361"/>
      <c r="E445" s="362" t="s">
        <v>136</v>
      </c>
      <c r="F445" s="363" t="s">
        <v>136</v>
      </c>
      <c r="G445" s="365"/>
    </row>
    <row r="446" customFormat="false" ht="12.75" hidden="false" customHeight="false" outlineLevel="0" collapsed="false">
      <c r="B446" s="359"/>
      <c r="C446" s="360"/>
      <c r="D446" s="361"/>
      <c r="E446" s="362" t="s">
        <v>136</v>
      </c>
      <c r="F446" s="363" t="s">
        <v>136</v>
      </c>
      <c r="G446" s="365" t="s">
        <v>239</v>
      </c>
    </row>
    <row r="447" customFormat="false" ht="12.75" hidden="false" customHeight="false" outlineLevel="0" collapsed="false">
      <c r="B447" s="359"/>
      <c r="C447" s="367"/>
      <c r="D447" s="361"/>
      <c r="E447" s="362"/>
      <c r="F447" s="363"/>
      <c r="G447" s="363"/>
    </row>
    <row r="448" customFormat="false" ht="12.75" hidden="false" customHeight="false" outlineLevel="0" collapsed="false">
      <c r="B448" s="359"/>
      <c r="C448" s="367"/>
      <c r="D448" s="361"/>
      <c r="E448" s="362"/>
      <c r="F448" s="363"/>
      <c r="G448" s="363"/>
    </row>
    <row r="449" customFormat="false" ht="12.75" hidden="false" customHeight="false" outlineLevel="0" collapsed="false">
      <c r="B449" s="359"/>
      <c r="C449" s="367"/>
      <c r="D449" s="361"/>
      <c r="E449" s="362"/>
      <c r="F449" s="363"/>
      <c r="G449" s="363"/>
    </row>
    <row r="450" customFormat="false" ht="12.75" hidden="false" customHeight="false" outlineLevel="0" collapsed="false">
      <c r="B450" s="359"/>
      <c r="C450" s="367"/>
      <c r="D450" s="361"/>
      <c r="E450" s="362"/>
      <c r="F450" s="363"/>
      <c r="G450" s="363"/>
    </row>
    <row r="451" customFormat="false" ht="12.75" hidden="false" customHeight="false" outlineLevel="0" collapsed="false">
      <c r="B451" s="359"/>
      <c r="C451" s="367"/>
      <c r="D451" s="361"/>
      <c r="E451" s="362"/>
      <c r="F451" s="363"/>
      <c r="G451" s="363"/>
    </row>
    <row r="452" customFormat="false" ht="12.75" hidden="false" customHeight="false" outlineLevel="0" collapsed="false">
      <c r="B452" s="359"/>
      <c r="C452" s="367"/>
      <c r="D452" s="361"/>
      <c r="E452" s="362"/>
      <c r="F452" s="363"/>
      <c r="G452" s="363"/>
    </row>
    <row r="453" customFormat="false" ht="12.75" hidden="false" customHeight="false" outlineLevel="0" collapsed="false">
      <c r="B453" s="359"/>
      <c r="C453" s="367"/>
      <c r="D453" s="361"/>
      <c r="E453" s="362"/>
      <c r="F453" s="363"/>
      <c r="G453" s="363"/>
    </row>
    <row r="454" customFormat="false" ht="12.75" hidden="false" customHeight="false" outlineLevel="0" collapsed="false">
      <c r="B454" s="359"/>
      <c r="C454" s="367"/>
      <c r="D454" s="361"/>
      <c r="E454" s="362"/>
      <c r="F454" s="363"/>
      <c r="G454" s="363"/>
    </row>
    <row r="455" customFormat="false" ht="12.75" hidden="false" customHeight="false" outlineLevel="0" collapsed="false">
      <c r="B455" s="359"/>
      <c r="C455" s="367"/>
      <c r="D455" s="361"/>
      <c r="E455" s="362"/>
      <c r="F455" s="363"/>
      <c r="G455" s="363"/>
    </row>
    <row r="456" customFormat="false" ht="12.75" hidden="false" customHeight="false" outlineLevel="0" collapsed="false">
      <c r="B456" s="359"/>
      <c r="C456" s="367"/>
      <c r="D456" s="361"/>
      <c r="E456" s="362"/>
      <c r="F456" s="363"/>
      <c r="G456" s="363"/>
    </row>
    <row r="457" customFormat="false" ht="12.75" hidden="false" customHeight="false" outlineLevel="0" collapsed="false">
      <c r="B457" s="359"/>
      <c r="C457" s="367"/>
      <c r="D457" s="361"/>
      <c r="E457" s="362"/>
      <c r="F457" s="363"/>
      <c r="G457" s="363"/>
    </row>
    <row r="458" customFormat="false" ht="12.75" hidden="false" customHeight="false" outlineLevel="0" collapsed="false">
      <c r="B458" s="359"/>
      <c r="C458" s="367"/>
      <c r="D458" s="361"/>
      <c r="E458" s="362"/>
      <c r="F458" s="363"/>
      <c r="G458" s="363"/>
    </row>
    <row r="459" customFormat="false" ht="12.75" hidden="false" customHeight="false" outlineLevel="0" collapsed="false">
      <c r="B459" s="359"/>
      <c r="C459" s="367"/>
      <c r="D459" s="361"/>
      <c r="E459" s="362"/>
      <c r="F459" s="363"/>
      <c r="G459" s="363"/>
    </row>
    <row r="460" customFormat="false" ht="12.75" hidden="false" customHeight="false" outlineLevel="0" collapsed="false">
      <c r="B460" s="359"/>
      <c r="C460" s="367"/>
      <c r="D460" s="361"/>
      <c r="E460" s="362"/>
      <c r="F460" s="363"/>
      <c r="G460" s="363"/>
    </row>
    <row r="461" customFormat="false" ht="12.75" hidden="false" customHeight="false" outlineLevel="0" collapsed="false">
      <c r="B461" s="359"/>
      <c r="C461" s="367"/>
      <c r="D461" s="361"/>
      <c r="E461" s="362"/>
      <c r="F461" s="363"/>
      <c r="G461" s="363"/>
    </row>
    <row r="462" customFormat="false" ht="12.75" hidden="false" customHeight="false" outlineLevel="0" collapsed="false">
      <c r="B462" s="359"/>
      <c r="C462" s="367"/>
      <c r="D462" s="361"/>
      <c r="E462" s="362"/>
      <c r="F462" s="363"/>
      <c r="G462" s="363"/>
    </row>
    <row r="463" customFormat="false" ht="12.75" hidden="false" customHeight="false" outlineLevel="0" collapsed="false">
      <c r="B463" s="359"/>
      <c r="C463" s="367"/>
      <c r="D463" s="361"/>
      <c r="E463" s="362"/>
      <c r="F463" s="363"/>
      <c r="G463" s="363"/>
    </row>
    <row r="464" customFormat="false" ht="12.75" hidden="false" customHeight="false" outlineLevel="0" collapsed="false">
      <c r="B464" s="359"/>
      <c r="C464" s="367"/>
      <c r="D464" s="361"/>
      <c r="E464" s="362"/>
      <c r="F464" s="363"/>
      <c r="G464" s="363"/>
    </row>
    <row r="465" customFormat="false" ht="12.75" hidden="false" customHeight="false" outlineLevel="0" collapsed="false">
      <c r="B465" s="359"/>
      <c r="C465" s="367"/>
      <c r="D465" s="361"/>
      <c r="E465" s="362"/>
      <c r="F465" s="363"/>
      <c r="G465" s="363"/>
    </row>
    <row r="466" customFormat="false" ht="12.75" hidden="false" customHeight="false" outlineLevel="0" collapsed="false">
      <c r="B466" s="359"/>
      <c r="C466" s="367"/>
      <c r="D466" s="361"/>
      <c r="E466" s="362"/>
      <c r="F466" s="363"/>
      <c r="G466" s="363"/>
    </row>
    <row r="467" customFormat="false" ht="12.75" hidden="false" customHeight="false" outlineLevel="0" collapsed="false">
      <c r="B467" s="359"/>
      <c r="C467" s="367"/>
      <c r="D467" s="361"/>
      <c r="E467" s="362"/>
      <c r="F467" s="363"/>
      <c r="G467" s="363"/>
    </row>
    <row r="468" customFormat="false" ht="12.75" hidden="false" customHeight="false" outlineLevel="0" collapsed="false">
      <c r="B468" s="359"/>
      <c r="C468" s="367"/>
      <c r="D468" s="361"/>
      <c r="E468" s="362"/>
      <c r="F468" s="363"/>
      <c r="G468" s="363"/>
    </row>
    <row r="469" customFormat="false" ht="12.75" hidden="false" customHeight="false" outlineLevel="0" collapsed="false">
      <c r="B469" s="359"/>
      <c r="C469" s="367"/>
      <c r="D469" s="361"/>
      <c r="E469" s="362"/>
      <c r="F469" s="363"/>
      <c r="G469" s="363"/>
    </row>
    <row r="470" customFormat="false" ht="12.75" hidden="false" customHeight="false" outlineLevel="0" collapsed="false">
      <c r="B470" s="359"/>
      <c r="C470" s="367"/>
      <c r="D470" s="361"/>
      <c r="E470" s="362"/>
      <c r="F470" s="363"/>
      <c r="G470" s="363"/>
    </row>
    <row r="471" customFormat="false" ht="12.75" hidden="false" customHeight="false" outlineLevel="0" collapsed="false">
      <c r="B471" s="359"/>
      <c r="C471" s="367"/>
      <c r="D471" s="361"/>
      <c r="E471" s="362"/>
      <c r="F471" s="363"/>
      <c r="G471" s="363"/>
    </row>
    <row r="472" customFormat="false" ht="12.75" hidden="false" customHeight="false" outlineLevel="0" collapsed="false">
      <c r="B472" s="359"/>
      <c r="C472" s="367"/>
      <c r="D472" s="361"/>
      <c r="E472" s="362"/>
      <c r="F472" s="363"/>
      <c r="G472" s="363"/>
    </row>
    <row r="473" customFormat="false" ht="12.75" hidden="false" customHeight="false" outlineLevel="0" collapsed="false">
      <c r="B473" s="359"/>
      <c r="C473" s="367"/>
      <c r="D473" s="361"/>
      <c r="E473" s="362"/>
      <c r="F473" s="363"/>
      <c r="G473" s="363"/>
    </row>
    <row r="474" customFormat="false" ht="12.75" hidden="false" customHeight="false" outlineLevel="0" collapsed="false">
      <c r="B474" s="359"/>
      <c r="C474" s="367"/>
      <c r="D474" s="361"/>
      <c r="E474" s="362"/>
      <c r="F474" s="363"/>
      <c r="G474" s="363"/>
    </row>
    <row r="475" customFormat="false" ht="12.75" hidden="false" customHeight="false" outlineLevel="0" collapsed="false">
      <c r="B475" s="359"/>
      <c r="C475" s="367"/>
      <c r="D475" s="361"/>
      <c r="E475" s="362"/>
      <c r="F475" s="363"/>
      <c r="G475" s="363"/>
    </row>
    <row r="476" customFormat="false" ht="12.75" hidden="false" customHeight="false" outlineLevel="0" collapsed="false">
      <c r="B476" s="359"/>
      <c r="C476" s="367"/>
      <c r="D476" s="361"/>
      <c r="E476" s="362"/>
      <c r="F476" s="363"/>
      <c r="G476" s="363"/>
    </row>
    <row r="477" customFormat="false" ht="12.75" hidden="false" customHeight="false" outlineLevel="0" collapsed="false">
      <c r="B477" s="359"/>
      <c r="C477" s="367"/>
      <c r="D477" s="361"/>
      <c r="E477" s="362"/>
      <c r="F477" s="363"/>
      <c r="G477" s="363"/>
    </row>
    <row r="478" customFormat="false" ht="12.75" hidden="false" customHeight="false" outlineLevel="0" collapsed="false">
      <c r="B478" s="359"/>
      <c r="C478" s="367"/>
      <c r="D478" s="361"/>
      <c r="E478" s="362"/>
      <c r="F478" s="363"/>
      <c r="G478" s="363"/>
    </row>
    <row r="479" customFormat="false" ht="12.75" hidden="false" customHeight="false" outlineLevel="0" collapsed="false">
      <c r="B479" s="359"/>
      <c r="C479" s="367"/>
      <c r="D479" s="361"/>
      <c r="E479" s="362"/>
      <c r="F479" s="363"/>
      <c r="G479" s="363"/>
    </row>
    <row r="480" customFormat="false" ht="12.75" hidden="false" customHeight="false" outlineLevel="0" collapsed="false">
      <c r="B480" s="359"/>
      <c r="C480" s="367"/>
      <c r="D480" s="361"/>
      <c r="E480" s="362"/>
      <c r="F480" s="363"/>
      <c r="G480" s="363"/>
    </row>
    <row r="481" customFormat="false" ht="12.75" hidden="false" customHeight="false" outlineLevel="0" collapsed="false">
      <c r="B481" s="359"/>
      <c r="C481" s="367"/>
      <c r="D481" s="361"/>
      <c r="E481" s="362"/>
      <c r="F481" s="363"/>
      <c r="G481" s="363"/>
    </row>
    <row r="482" customFormat="false" ht="12.75" hidden="false" customHeight="false" outlineLevel="0" collapsed="false">
      <c r="B482" s="359"/>
      <c r="C482" s="367"/>
      <c r="D482" s="361"/>
      <c r="E482" s="362"/>
      <c r="F482" s="363"/>
      <c r="G482" s="363"/>
    </row>
    <row r="483" customFormat="false" ht="12.75" hidden="false" customHeight="false" outlineLevel="0" collapsed="false">
      <c r="B483" s="359"/>
      <c r="C483" s="367"/>
      <c r="D483" s="361"/>
      <c r="E483" s="362"/>
      <c r="F483" s="363"/>
      <c r="G483" s="363"/>
    </row>
    <row r="484" customFormat="false" ht="12.75" hidden="false" customHeight="false" outlineLevel="0" collapsed="false">
      <c r="B484" s="359"/>
      <c r="C484" s="367"/>
      <c r="D484" s="361"/>
      <c r="E484" s="362"/>
      <c r="F484" s="363"/>
      <c r="G484" s="363"/>
    </row>
    <row r="485" customFormat="false" ht="12.75" hidden="false" customHeight="false" outlineLevel="0" collapsed="false">
      <c r="B485" s="359"/>
      <c r="C485" s="367"/>
      <c r="D485" s="361"/>
      <c r="E485" s="362"/>
      <c r="F485" s="363"/>
      <c r="G485" s="363"/>
    </row>
    <row r="486" customFormat="false" ht="12.75" hidden="false" customHeight="false" outlineLevel="0" collapsed="false">
      <c r="B486" s="359"/>
      <c r="C486" s="367"/>
      <c r="D486" s="361"/>
      <c r="E486" s="362"/>
      <c r="F486" s="363"/>
      <c r="G486" s="363"/>
    </row>
    <row r="487" customFormat="false" ht="12.75" hidden="false" customHeight="false" outlineLevel="0" collapsed="false">
      <c r="B487" s="359"/>
      <c r="C487" s="367"/>
      <c r="D487" s="361"/>
      <c r="E487" s="362"/>
      <c r="F487" s="363"/>
      <c r="G487" s="363"/>
    </row>
    <row r="488" customFormat="false" ht="12.75" hidden="false" customHeight="false" outlineLevel="0" collapsed="false">
      <c r="B488" s="359"/>
      <c r="C488" s="367"/>
      <c r="D488" s="361"/>
      <c r="E488" s="362"/>
      <c r="F488" s="363"/>
      <c r="G488" s="363"/>
    </row>
    <row r="489" customFormat="false" ht="12.75" hidden="false" customHeight="false" outlineLevel="0" collapsed="false">
      <c r="B489" s="359"/>
      <c r="C489" s="367"/>
      <c r="D489" s="361"/>
      <c r="E489" s="362"/>
      <c r="F489" s="363"/>
      <c r="G489" s="363"/>
    </row>
    <row r="490" customFormat="false" ht="12.75" hidden="false" customHeight="false" outlineLevel="0" collapsed="false">
      <c r="B490" s="359"/>
      <c r="C490" s="367"/>
      <c r="D490" s="361"/>
      <c r="E490" s="362"/>
      <c r="F490" s="363"/>
      <c r="G490" s="363"/>
    </row>
    <row r="491" customFormat="false" ht="12.75" hidden="false" customHeight="false" outlineLevel="0" collapsed="false">
      <c r="B491" s="359"/>
      <c r="C491" s="367"/>
      <c r="D491" s="361"/>
      <c r="E491" s="362"/>
      <c r="F491" s="363"/>
      <c r="G491" s="363"/>
    </row>
    <row r="492" customFormat="false" ht="12.75" hidden="false" customHeight="false" outlineLevel="0" collapsed="false">
      <c r="B492" s="359"/>
      <c r="C492" s="367"/>
      <c r="D492" s="361"/>
      <c r="E492" s="362"/>
      <c r="F492" s="363"/>
      <c r="G492" s="363"/>
    </row>
    <row r="493" customFormat="false" ht="12.75" hidden="false" customHeight="false" outlineLevel="0" collapsed="false">
      <c r="B493" s="359"/>
      <c r="C493" s="367"/>
      <c r="D493" s="361"/>
      <c r="E493" s="362"/>
      <c r="F493" s="363"/>
      <c r="G493" s="363"/>
    </row>
    <row r="494" customFormat="false" ht="12.75" hidden="false" customHeight="false" outlineLevel="0" collapsed="false">
      <c r="B494" s="359"/>
      <c r="C494" s="367"/>
      <c r="D494" s="361"/>
      <c r="E494" s="362"/>
      <c r="F494" s="363"/>
      <c r="G494" s="363"/>
    </row>
    <row r="495" customFormat="false" ht="12.75" hidden="false" customHeight="false" outlineLevel="0" collapsed="false">
      <c r="B495" s="359"/>
      <c r="C495" s="367"/>
      <c r="D495" s="361"/>
      <c r="E495" s="362"/>
      <c r="F495" s="363"/>
      <c r="G495" s="363"/>
    </row>
    <row r="496" customFormat="false" ht="12.75" hidden="false" customHeight="false" outlineLevel="0" collapsed="false">
      <c r="B496" s="359"/>
      <c r="C496" s="367"/>
      <c r="D496" s="361"/>
      <c r="E496" s="362"/>
      <c r="F496" s="363"/>
      <c r="G496" s="363"/>
    </row>
    <row r="497" customFormat="false" ht="12.75" hidden="false" customHeight="false" outlineLevel="0" collapsed="false">
      <c r="B497" s="359"/>
      <c r="C497" s="367"/>
      <c r="D497" s="361"/>
      <c r="E497" s="362"/>
      <c r="F497" s="363"/>
      <c r="G497" s="363"/>
    </row>
    <row r="498" customFormat="false" ht="12.75" hidden="false" customHeight="false" outlineLevel="0" collapsed="false">
      <c r="B498" s="359"/>
      <c r="C498" s="367"/>
      <c r="D498" s="361"/>
      <c r="E498" s="362"/>
      <c r="F498" s="363"/>
      <c r="G498" s="363"/>
    </row>
    <row r="499" customFormat="false" ht="12.75" hidden="false" customHeight="false" outlineLevel="0" collapsed="false">
      <c r="B499" s="359"/>
      <c r="C499" s="367"/>
      <c r="D499" s="361"/>
      <c r="E499" s="362"/>
      <c r="F499" s="363"/>
      <c r="G499" s="363"/>
    </row>
    <row r="500" customFormat="false" ht="12.75" hidden="false" customHeight="false" outlineLevel="0" collapsed="false">
      <c r="B500" s="359"/>
      <c r="C500" s="367"/>
      <c r="D500" s="361"/>
      <c r="E500" s="362"/>
      <c r="F500" s="363"/>
      <c r="G500" s="363"/>
    </row>
    <row r="501" customFormat="false" ht="12.75" hidden="false" customHeight="false" outlineLevel="0" collapsed="false">
      <c r="B501" s="359"/>
      <c r="C501" s="367"/>
      <c r="D501" s="361"/>
      <c r="E501" s="362"/>
      <c r="F501" s="363"/>
      <c r="G501" s="363"/>
    </row>
    <row r="502" customFormat="false" ht="12.75" hidden="false" customHeight="false" outlineLevel="0" collapsed="false">
      <c r="B502" s="359"/>
      <c r="C502" s="367"/>
      <c r="D502" s="361"/>
      <c r="E502" s="362"/>
      <c r="F502" s="363"/>
      <c r="G502" s="363"/>
    </row>
    <row r="503" customFormat="false" ht="12.75" hidden="false" customHeight="false" outlineLevel="0" collapsed="false">
      <c r="B503" s="359"/>
      <c r="C503" s="367"/>
      <c r="D503" s="361"/>
      <c r="E503" s="362"/>
      <c r="F503" s="363"/>
      <c r="G503" s="363"/>
    </row>
    <row r="504" customFormat="false" ht="12.75" hidden="false" customHeight="false" outlineLevel="0" collapsed="false">
      <c r="B504" s="359"/>
      <c r="C504" s="367"/>
      <c r="D504" s="361"/>
      <c r="E504" s="362"/>
      <c r="F504" s="363"/>
      <c r="G504" s="363"/>
    </row>
    <row r="505" customFormat="false" ht="12.75" hidden="false" customHeight="false" outlineLevel="0" collapsed="false">
      <c r="B505" s="359"/>
      <c r="C505" s="367"/>
      <c r="D505" s="361"/>
      <c r="E505" s="362"/>
      <c r="F505" s="363"/>
      <c r="G505" s="363"/>
    </row>
    <row r="506" customFormat="false" ht="12.75" hidden="false" customHeight="false" outlineLevel="0" collapsed="false">
      <c r="B506" s="359"/>
      <c r="C506" s="367"/>
      <c r="D506" s="361"/>
      <c r="E506" s="362"/>
      <c r="F506" s="363"/>
      <c r="G506" s="363"/>
    </row>
    <row r="507" customFormat="false" ht="12.75" hidden="false" customHeight="false" outlineLevel="0" collapsed="false">
      <c r="B507" s="359"/>
      <c r="C507" s="367"/>
      <c r="D507" s="361"/>
      <c r="E507" s="362"/>
      <c r="F507" s="363"/>
      <c r="G507" s="363"/>
    </row>
    <row r="508" customFormat="false" ht="12.75" hidden="false" customHeight="false" outlineLevel="0" collapsed="false">
      <c r="B508" s="359"/>
      <c r="C508" s="367"/>
      <c r="D508" s="361"/>
      <c r="E508" s="362"/>
      <c r="F508" s="363"/>
      <c r="G508" s="363"/>
    </row>
    <row r="509" customFormat="false" ht="12.75" hidden="false" customHeight="false" outlineLevel="0" collapsed="false">
      <c r="B509" s="359"/>
      <c r="C509" s="367"/>
      <c r="D509" s="361"/>
      <c r="E509" s="362"/>
      <c r="F509" s="363"/>
      <c r="G509" s="363"/>
    </row>
    <row r="510" customFormat="false" ht="12.75" hidden="false" customHeight="false" outlineLevel="0" collapsed="false">
      <c r="B510" s="359"/>
      <c r="C510" s="367"/>
      <c r="D510" s="361"/>
      <c r="E510" s="362"/>
      <c r="F510" s="363"/>
      <c r="G510" s="363"/>
    </row>
    <row r="511" customFormat="false" ht="12.75" hidden="false" customHeight="false" outlineLevel="0" collapsed="false">
      <c r="B511" s="359"/>
      <c r="C511" s="367"/>
      <c r="D511" s="361"/>
      <c r="E511" s="362"/>
      <c r="F511" s="363"/>
      <c r="G511" s="363"/>
    </row>
    <row r="512" customFormat="false" ht="12.75" hidden="false" customHeight="false" outlineLevel="0" collapsed="false">
      <c r="B512" s="359"/>
      <c r="C512" s="367"/>
      <c r="D512" s="361"/>
      <c r="E512" s="362"/>
      <c r="F512" s="363"/>
      <c r="G512" s="363"/>
    </row>
    <row r="513" customFormat="false" ht="12.75" hidden="false" customHeight="false" outlineLevel="0" collapsed="false">
      <c r="B513" s="359"/>
      <c r="C513" s="367"/>
      <c r="D513" s="361"/>
      <c r="E513" s="362"/>
      <c r="F513" s="363"/>
      <c r="G513" s="363"/>
    </row>
    <row r="514" customFormat="false" ht="12.75" hidden="false" customHeight="false" outlineLevel="0" collapsed="false">
      <c r="B514" s="359"/>
      <c r="C514" s="367"/>
      <c r="D514" s="361"/>
      <c r="E514" s="362"/>
      <c r="F514" s="363"/>
      <c r="G514" s="363"/>
    </row>
    <row r="515" customFormat="false" ht="12.75" hidden="false" customHeight="false" outlineLevel="0" collapsed="false">
      <c r="B515" s="359"/>
      <c r="C515" s="367"/>
      <c r="D515" s="361"/>
      <c r="E515" s="362"/>
      <c r="F515" s="363"/>
      <c r="G515" s="363"/>
    </row>
    <row r="516" customFormat="false" ht="12.75" hidden="false" customHeight="false" outlineLevel="0" collapsed="false">
      <c r="B516" s="359"/>
      <c r="C516" s="367"/>
      <c r="D516" s="361"/>
      <c r="E516" s="362"/>
      <c r="F516" s="363"/>
      <c r="G516" s="363"/>
    </row>
    <row r="517" customFormat="false" ht="12.75" hidden="false" customHeight="false" outlineLevel="0" collapsed="false">
      <c r="B517" s="359"/>
      <c r="C517" s="367"/>
      <c r="D517" s="361"/>
      <c r="E517" s="362"/>
      <c r="F517" s="363"/>
      <c r="G517" s="363"/>
    </row>
    <row r="518" customFormat="false" ht="12.75" hidden="false" customHeight="false" outlineLevel="0" collapsed="false">
      <c r="B518" s="359"/>
      <c r="C518" s="367"/>
      <c r="D518" s="361"/>
      <c r="E518" s="362"/>
      <c r="F518" s="363"/>
      <c r="G518" s="363"/>
    </row>
    <row r="519" customFormat="false" ht="12.75" hidden="false" customHeight="false" outlineLevel="0" collapsed="false">
      <c r="B519" s="359"/>
      <c r="C519" s="367"/>
      <c r="D519" s="361"/>
      <c r="E519" s="362"/>
      <c r="F519" s="363"/>
      <c r="G519" s="363"/>
    </row>
    <row r="520" customFormat="false" ht="12.75" hidden="false" customHeight="false" outlineLevel="0" collapsed="false">
      <c r="B520" s="359"/>
      <c r="C520" s="367"/>
      <c r="D520" s="361"/>
      <c r="E520" s="362"/>
      <c r="F520" s="363"/>
      <c r="G520" s="363"/>
    </row>
    <row r="521" customFormat="false" ht="12.75" hidden="false" customHeight="false" outlineLevel="0" collapsed="false">
      <c r="B521" s="359"/>
      <c r="C521" s="367"/>
      <c r="D521" s="361"/>
      <c r="E521" s="362"/>
      <c r="F521" s="363"/>
      <c r="G521" s="363"/>
    </row>
    <row r="522" customFormat="false" ht="12.75" hidden="false" customHeight="false" outlineLevel="0" collapsed="false">
      <c r="B522" s="359"/>
      <c r="C522" s="367"/>
      <c r="D522" s="361"/>
      <c r="E522" s="362"/>
      <c r="F522" s="363"/>
      <c r="G522" s="363"/>
    </row>
    <row r="523" customFormat="false" ht="12.75" hidden="false" customHeight="false" outlineLevel="0" collapsed="false">
      <c r="B523" s="359"/>
      <c r="C523" s="367"/>
      <c r="D523" s="361"/>
      <c r="E523" s="362"/>
      <c r="F523" s="363"/>
      <c r="G523" s="363"/>
    </row>
    <row r="524" customFormat="false" ht="12.75" hidden="false" customHeight="false" outlineLevel="0" collapsed="false">
      <c r="B524" s="359"/>
      <c r="C524" s="367"/>
      <c r="D524" s="361"/>
      <c r="E524" s="362"/>
      <c r="F524" s="363"/>
      <c r="G524" s="363"/>
    </row>
    <row r="525" customFormat="false" ht="12.75" hidden="false" customHeight="false" outlineLevel="0" collapsed="false">
      <c r="B525" s="359"/>
      <c r="C525" s="367"/>
      <c r="D525" s="361"/>
      <c r="E525" s="362"/>
      <c r="F525" s="363"/>
      <c r="G525" s="363"/>
    </row>
    <row r="526" customFormat="false" ht="12.75" hidden="false" customHeight="false" outlineLevel="0" collapsed="false">
      <c r="B526" s="359"/>
      <c r="C526" s="367"/>
      <c r="D526" s="361"/>
      <c r="E526" s="362"/>
      <c r="F526" s="363"/>
      <c r="G526" s="363"/>
    </row>
    <row r="527" customFormat="false" ht="12.75" hidden="false" customHeight="false" outlineLevel="0" collapsed="false">
      <c r="B527" s="359"/>
      <c r="C527" s="367"/>
      <c r="D527" s="361"/>
      <c r="E527" s="362"/>
      <c r="F527" s="363"/>
      <c r="G527" s="363"/>
    </row>
    <row r="528" customFormat="false" ht="12.75" hidden="false" customHeight="false" outlineLevel="0" collapsed="false">
      <c r="B528" s="359"/>
      <c r="C528" s="367"/>
      <c r="D528" s="361"/>
      <c r="E528" s="362"/>
      <c r="F528" s="363"/>
      <c r="G528" s="363"/>
    </row>
    <row r="529" customFormat="false" ht="12.75" hidden="false" customHeight="false" outlineLevel="0" collapsed="false">
      <c r="B529" s="359"/>
      <c r="C529" s="367"/>
      <c r="D529" s="361"/>
      <c r="E529" s="362"/>
      <c r="F529" s="363"/>
      <c r="G529" s="363"/>
    </row>
    <row r="530" customFormat="false" ht="12.75" hidden="false" customHeight="false" outlineLevel="0" collapsed="false">
      <c r="B530" s="359"/>
      <c r="C530" s="367"/>
      <c r="D530" s="361"/>
      <c r="E530" s="362"/>
      <c r="F530" s="363"/>
      <c r="G530" s="363"/>
    </row>
    <row r="531" customFormat="false" ht="12.75" hidden="false" customHeight="false" outlineLevel="0" collapsed="false">
      <c r="B531" s="359"/>
      <c r="C531" s="367"/>
      <c r="D531" s="361"/>
      <c r="E531" s="362"/>
      <c r="F531" s="363"/>
      <c r="G531" s="363"/>
    </row>
    <row r="532" customFormat="false" ht="12.75" hidden="false" customHeight="false" outlineLevel="0" collapsed="false">
      <c r="B532" s="359"/>
      <c r="C532" s="367"/>
      <c r="D532" s="361"/>
      <c r="E532" s="362"/>
      <c r="F532" s="363"/>
      <c r="G532" s="363"/>
    </row>
    <row r="533" customFormat="false" ht="12.75" hidden="false" customHeight="false" outlineLevel="0" collapsed="false">
      <c r="B533" s="359"/>
      <c r="C533" s="367"/>
      <c r="D533" s="361"/>
      <c r="E533" s="362"/>
      <c r="F533" s="363"/>
      <c r="G533" s="363"/>
    </row>
    <row r="534" customFormat="false" ht="12.75" hidden="false" customHeight="false" outlineLevel="0" collapsed="false">
      <c r="B534" s="359"/>
      <c r="C534" s="367"/>
      <c r="D534" s="361"/>
      <c r="E534" s="362"/>
      <c r="F534" s="363"/>
      <c r="G534" s="363"/>
    </row>
    <row r="535" customFormat="false" ht="12.75" hidden="false" customHeight="false" outlineLevel="0" collapsed="false">
      <c r="B535" s="359"/>
      <c r="C535" s="367"/>
      <c r="D535" s="361"/>
      <c r="E535" s="362"/>
      <c r="F535" s="363"/>
      <c r="G535" s="363"/>
    </row>
    <row r="536" customFormat="false" ht="12.75" hidden="false" customHeight="false" outlineLevel="0" collapsed="false">
      <c r="B536" s="359"/>
      <c r="C536" s="367"/>
      <c r="D536" s="361"/>
      <c r="E536" s="362"/>
      <c r="F536" s="363"/>
      <c r="G536" s="363"/>
    </row>
    <row r="537" customFormat="false" ht="12.75" hidden="false" customHeight="false" outlineLevel="0" collapsed="false">
      <c r="B537" s="359"/>
      <c r="C537" s="367"/>
      <c r="D537" s="361"/>
      <c r="E537" s="362"/>
      <c r="F537" s="363"/>
      <c r="G537" s="363"/>
    </row>
    <row r="538" customFormat="false" ht="12.75" hidden="false" customHeight="false" outlineLevel="0" collapsed="false">
      <c r="B538" s="359"/>
      <c r="C538" s="367"/>
      <c r="D538" s="361"/>
      <c r="E538" s="362"/>
      <c r="F538" s="363"/>
      <c r="G538" s="363"/>
    </row>
    <row r="539" customFormat="false" ht="12.75" hidden="false" customHeight="false" outlineLevel="0" collapsed="false">
      <c r="B539" s="359"/>
      <c r="C539" s="367"/>
      <c r="D539" s="361"/>
      <c r="E539" s="362"/>
      <c r="F539" s="363"/>
      <c r="G539" s="363"/>
    </row>
    <row r="540" customFormat="false" ht="12.75" hidden="false" customHeight="false" outlineLevel="0" collapsed="false">
      <c r="B540" s="359"/>
      <c r="C540" s="367"/>
      <c r="D540" s="361"/>
      <c r="E540" s="362"/>
      <c r="F540" s="363"/>
      <c r="G540" s="363"/>
    </row>
    <row r="541" customFormat="false" ht="12.75" hidden="false" customHeight="false" outlineLevel="0" collapsed="false">
      <c r="B541" s="359"/>
      <c r="C541" s="367"/>
      <c r="D541" s="361"/>
      <c r="E541" s="362"/>
      <c r="F541" s="363"/>
      <c r="G541" s="363"/>
    </row>
    <row r="542" customFormat="false" ht="12.75" hidden="false" customHeight="false" outlineLevel="0" collapsed="false">
      <c r="B542" s="359"/>
      <c r="C542" s="367"/>
      <c r="D542" s="361"/>
      <c r="E542" s="362"/>
      <c r="F542" s="363"/>
      <c r="G542" s="363"/>
    </row>
    <row r="543" customFormat="false" ht="12.75" hidden="false" customHeight="false" outlineLevel="0" collapsed="false">
      <c r="B543" s="359"/>
      <c r="C543" s="367"/>
      <c r="D543" s="361"/>
      <c r="E543" s="362"/>
      <c r="F543" s="363"/>
      <c r="G543" s="363"/>
    </row>
    <row r="544" customFormat="false" ht="12.75" hidden="false" customHeight="false" outlineLevel="0" collapsed="false">
      <c r="B544" s="359"/>
      <c r="C544" s="367"/>
      <c r="D544" s="361"/>
      <c r="E544" s="362"/>
      <c r="F544" s="363"/>
      <c r="G544" s="363"/>
    </row>
    <row r="545" customFormat="false" ht="12.75" hidden="false" customHeight="false" outlineLevel="0" collapsed="false">
      <c r="B545" s="359"/>
      <c r="C545" s="367"/>
      <c r="D545" s="361"/>
      <c r="E545" s="362"/>
      <c r="F545" s="363"/>
      <c r="G545" s="363"/>
    </row>
    <row r="546" customFormat="false" ht="12.75" hidden="false" customHeight="false" outlineLevel="0" collapsed="false">
      <c r="B546" s="359"/>
      <c r="C546" s="367"/>
      <c r="D546" s="361"/>
      <c r="E546" s="362"/>
      <c r="F546" s="363"/>
      <c r="G546" s="363"/>
    </row>
    <row r="547" customFormat="false" ht="12.75" hidden="false" customHeight="false" outlineLevel="0" collapsed="false">
      <c r="B547" s="359"/>
      <c r="C547" s="367"/>
      <c r="D547" s="361"/>
      <c r="E547" s="362"/>
      <c r="F547" s="363"/>
      <c r="G547" s="363"/>
    </row>
    <row r="548" customFormat="false" ht="12.75" hidden="false" customHeight="false" outlineLevel="0" collapsed="false">
      <c r="B548" s="359"/>
      <c r="C548" s="367"/>
      <c r="D548" s="361"/>
      <c r="E548" s="362"/>
      <c r="F548" s="363"/>
      <c r="G548" s="363"/>
    </row>
    <row r="549" customFormat="false" ht="12.75" hidden="false" customHeight="false" outlineLevel="0" collapsed="false">
      <c r="B549" s="359"/>
      <c r="C549" s="367"/>
      <c r="D549" s="361"/>
      <c r="E549" s="362"/>
      <c r="F549" s="363"/>
      <c r="G549" s="363"/>
    </row>
    <row r="550" customFormat="false" ht="12.75" hidden="false" customHeight="false" outlineLevel="0" collapsed="false">
      <c r="B550" s="359"/>
      <c r="C550" s="367"/>
      <c r="D550" s="361"/>
      <c r="E550" s="362"/>
      <c r="F550" s="363"/>
      <c r="G550" s="363"/>
    </row>
    <row r="551" customFormat="false" ht="12.75" hidden="false" customHeight="false" outlineLevel="0" collapsed="false">
      <c r="B551" s="359"/>
      <c r="C551" s="367"/>
      <c r="D551" s="361"/>
      <c r="E551" s="362"/>
      <c r="F551" s="363"/>
      <c r="G551" s="363"/>
    </row>
    <row r="552" customFormat="false" ht="12.75" hidden="false" customHeight="false" outlineLevel="0" collapsed="false">
      <c r="B552" s="359"/>
      <c r="C552" s="367"/>
      <c r="D552" s="361"/>
      <c r="E552" s="362"/>
      <c r="F552" s="363"/>
      <c r="G552" s="363"/>
    </row>
    <row r="553" customFormat="false" ht="12.75" hidden="false" customHeight="false" outlineLevel="0" collapsed="false">
      <c r="B553" s="359"/>
      <c r="C553" s="367"/>
      <c r="D553" s="361"/>
      <c r="E553" s="362"/>
      <c r="F553" s="363"/>
      <c r="G553" s="363"/>
    </row>
    <row r="554" customFormat="false" ht="12.75" hidden="false" customHeight="false" outlineLevel="0" collapsed="false">
      <c r="B554" s="359"/>
      <c r="C554" s="367"/>
      <c r="D554" s="361"/>
      <c r="E554" s="362"/>
      <c r="F554" s="363"/>
      <c r="G554" s="363"/>
    </row>
    <row r="555" customFormat="false" ht="12.75" hidden="false" customHeight="false" outlineLevel="0" collapsed="false">
      <c r="B555" s="359"/>
      <c r="C555" s="367"/>
      <c r="D555" s="361"/>
      <c r="E555" s="362"/>
      <c r="F555" s="363"/>
      <c r="G555" s="363"/>
    </row>
    <row r="556" customFormat="false" ht="12.75" hidden="false" customHeight="false" outlineLevel="0" collapsed="false">
      <c r="B556" s="359"/>
      <c r="C556" s="367"/>
      <c r="D556" s="361"/>
      <c r="E556" s="362"/>
      <c r="F556" s="363"/>
      <c r="G556" s="363"/>
    </row>
    <row r="557" customFormat="false" ht="12.75" hidden="false" customHeight="false" outlineLevel="0" collapsed="false">
      <c r="B557" s="359"/>
      <c r="C557" s="367"/>
      <c r="D557" s="361"/>
      <c r="E557" s="362"/>
      <c r="F557" s="363"/>
      <c r="G557" s="363"/>
    </row>
    <row r="558" customFormat="false" ht="12.75" hidden="false" customHeight="false" outlineLevel="0" collapsed="false">
      <c r="B558" s="359"/>
      <c r="C558" s="367"/>
      <c r="D558" s="361"/>
      <c r="E558" s="362"/>
      <c r="F558" s="363"/>
      <c r="G558" s="363"/>
    </row>
    <row r="559" customFormat="false" ht="12.75" hidden="false" customHeight="false" outlineLevel="0" collapsed="false">
      <c r="B559" s="359"/>
      <c r="C559" s="367"/>
      <c r="D559" s="361"/>
      <c r="E559" s="362"/>
      <c r="F559" s="363"/>
      <c r="G559" s="363"/>
    </row>
    <row r="560" customFormat="false" ht="12.75" hidden="false" customHeight="false" outlineLevel="0" collapsed="false">
      <c r="B560" s="359"/>
      <c r="C560" s="367"/>
      <c r="D560" s="361"/>
      <c r="E560" s="362"/>
      <c r="F560" s="363"/>
      <c r="G560" s="363"/>
    </row>
    <row r="561" customFormat="false" ht="12.75" hidden="false" customHeight="false" outlineLevel="0" collapsed="false">
      <c r="B561" s="359"/>
      <c r="C561" s="367"/>
      <c r="D561" s="361"/>
      <c r="E561" s="362"/>
      <c r="F561" s="363"/>
      <c r="G561" s="363"/>
    </row>
    <row r="562" customFormat="false" ht="12.75" hidden="false" customHeight="false" outlineLevel="0" collapsed="false">
      <c r="B562" s="359"/>
      <c r="C562" s="367"/>
      <c r="D562" s="361"/>
      <c r="E562" s="362"/>
      <c r="F562" s="363"/>
      <c r="G562" s="363"/>
    </row>
    <row r="563" customFormat="false" ht="12.75" hidden="false" customHeight="false" outlineLevel="0" collapsed="false">
      <c r="B563" s="359"/>
      <c r="C563" s="367"/>
      <c r="D563" s="361"/>
      <c r="E563" s="362"/>
      <c r="F563" s="363"/>
      <c r="G563" s="363"/>
    </row>
    <row r="564" customFormat="false" ht="12.75" hidden="false" customHeight="false" outlineLevel="0" collapsed="false">
      <c r="B564" s="359"/>
      <c r="C564" s="367"/>
      <c r="D564" s="361"/>
      <c r="E564" s="362"/>
      <c r="F564" s="363"/>
      <c r="G564" s="363"/>
    </row>
    <row r="565" customFormat="false" ht="12.75" hidden="false" customHeight="false" outlineLevel="0" collapsed="false">
      <c r="B565" s="359"/>
      <c r="C565" s="367"/>
      <c r="D565" s="361"/>
      <c r="E565" s="362"/>
      <c r="F565" s="363"/>
      <c r="G565" s="363"/>
    </row>
    <row r="566" customFormat="false" ht="12.75" hidden="false" customHeight="false" outlineLevel="0" collapsed="false">
      <c r="B566" s="359"/>
      <c r="C566" s="367"/>
      <c r="D566" s="361"/>
      <c r="E566" s="362"/>
      <c r="F566" s="363"/>
      <c r="G566" s="363"/>
    </row>
    <row r="567" customFormat="false" ht="12.75" hidden="false" customHeight="false" outlineLevel="0" collapsed="false">
      <c r="B567" s="359"/>
      <c r="C567" s="367"/>
      <c r="D567" s="361"/>
      <c r="E567" s="362"/>
      <c r="F567" s="363"/>
      <c r="G567" s="363"/>
    </row>
    <row r="568" customFormat="false" ht="12.75" hidden="false" customHeight="false" outlineLevel="0" collapsed="false">
      <c r="B568" s="359"/>
      <c r="C568" s="367"/>
      <c r="D568" s="361"/>
      <c r="E568" s="362"/>
      <c r="F568" s="363"/>
      <c r="G568" s="363"/>
    </row>
    <row r="569" customFormat="false" ht="12.75" hidden="false" customHeight="false" outlineLevel="0" collapsed="false">
      <c r="B569" s="359"/>
      <c r="C569" s="367"/>
      <c r="D569" s="361"/>
      <c r="E569" s="362"/>
      <c r="F569" s="363"/>
      <c r="G569" s="363"/>
    </row>
    <row r="570" customFormat="false" ht="12.75" hidden="false" customHeight="false" outlineLevel="0" collapsed="false">
      <c r="B570" s="359"/>
      <c r="C570" s="367"/>
      <c r="D570" s="361"/>
      <c r="E570" s="362"/>
      <c r="F570" s="363"/>
      <c r="G570" s="363"/>
    </row>
    <row r="571" customFormat="false" ht="12.75" hidden="false" customHeight="false" outlineLevel="0" collapsed="false">
      <c r="B571" s="359"/>
      <c r="C571" s="367"/>
      <c r="D571" s="361"/>
      <c r="E571" s="362"/>
      <c r="F571" s="363"/>
      <c r="G571" s="363"/>
    </row>
    <row r="572" customFormat="false" ht="12.75" hidden="false" customHeight="false" outlineLevel="0" collapsed="false">
      <c r="B572" s="359"/>
      <c r="C572" s="367"/>
      <c r="D572" s="361"/>
      <c r="E572" s="362"/>
      <c r="F572" s="363"/>
      <c r="G572" s="363"/>
    </row>
    <row r="573" customFormat="false" ht="12.75" hidden="false" customHeight="false" outlineLevel="0" collapsed="false">
      <c r="B573" s="359"/>
      <c r="C573" s="367"/>
      <c r="D573" s="361"/>
      <c r="E573" s="362"/>
      <c r="F573" s="363"/>
      <c r="G573" s="363"/>
    </row>
    <row r="574" customFormat="false" ht="12.75" hidden="false" customHeight="false" outlineLevel="0" collapsed="false">
      <c r="B574" s="359"/>
      <c r="C574" s="367"/>
      <c r="D574" s="361"/>
      <c r="E574" s="362"/>
      <c r="F574" s="363"/>
      <c r="G574" s="363"/>
    </row>
    <row r="575" customFormat="false" ht="12.75" hidden="false" customHeight="false" outlineLevel="0" collapsed="false">
      <c r="B575" s="359"/>
      <c r="C575" s="367"/>
      <c r="D575" s="361"/>
      <c r="E575" s="362"/>
      <c r="F575" s="363"/>
      <c r="G575" s="363"/>
    </row>
    <row r="576" customFormat="false" ht="12.75" hidden="false" customHeight="false" outlineLevel="0" collapsed="false">
      <c r="B576" s="359"/>
      <c r="C576" s="367"/>
      <c r="D576" s="361"/>
      <c r="E576" s="362"/>
      <c r="F576" s="363"/>
      <c r="G576" s="363"/>
    </row>
    <row r="577" customFormat="false" ht="12.75" hidden="false" customHeight="false" outlineLevel="0" collapsed="false">
      <c r="B577" s="359"/>
      <c r="C577" s="367"/>
      <c r="D577" s="361"/>
      <c r="E577" s="362"/>
      <c r="F577" s="363"/>
      <c r="G577" s="363"/>
    </row>
    <row r="578" customFormat="false" ht="12.75" hidden="false" customHeight="false" outlineLevel="0" collapsed="false">
      <c r="B578" s="359"/>
      <c r="C578" s="367"/>
      <c r="D578" s="361"/>
      <c r="E578" s="362"/>
      <c r="F578" s="363"/>
      <c r="G578" s="363"/>
    </row>
    <row r="579" customFormat="false" ht="12.75" hidden="false" customHeight="false" outlineLevel="0" collapsed="false">
      <c r="B579" s="359"/>
      <c r="C579" s="367"/>
      <c r="D579" s="361"/>
      <c r="E579" s="362"/>
      <c r="F579" s="363"/>
      <c r="G579" s="363"/>
    </row>
    <row r="580" customFormat="false" ht="12.75" hidden="false" customHeight="false" outlineLevel="0" collapsed="false">
      <c r="B580" s="359"/>
      <c r="C580" s="367"/>
      <c r="D580" s="361"/>
      <c r="E580" s="362"/>
      <c r="F580" s="363"/>
      <c r="G580" s="363"/>
    </row>
    <row r="581" customFormat="false" ht="12.75" hidden="false" customHeight="false" outlineLevel="0" collapsed="false">
      <c r="B581" s="359"/>
      <c r="C581" s="367"/>
      <c r="D581" s="361"/>
      <c r="E581" s="362"/>
      <c r="F581" s="363"/>
      <c r="G581" s="363"/>
    </row>
    <row r="582" customFormat="false" ht="12.75" hidden="false" customHeight="false" outlineLevel="0" collapsed="false">
      <c r="B582" s="359"/>
      <c r="C582" s="367"/>
      <c r="D582" s="361"/>
      <c r="E582" s="362"/>
      <c r="F582" s="363"/>
      <c r="G582" s="363"/>
    </row>
    <row r="583" customFormat="false" ht="12.75" hidden="false" customHeight="false" outlineLevel="0" collapsed="false">
      <c r="B583" s="359"/>
      <c r="C583" s="367"/>
      <c r="D583" s="361"/>
      <c r="E583" s="362"/>
      <c r="F583" s="363"/>
      <c r="G583" s="363"/>
    </row>
    <row r="584" customFormat="false" ht="12.75" hidden="false" customHeight="false" outlineLevel="0" collapsed="false">
      <c r="B584" s="359"/>
      <c r="C584" s="367"/>
      <c r="D584" s="361"/>
      <c r="E584" s="362"/>
      <c r="F584" s="363"/>
      <c r="G584" s="363"/>
    </row>
    <row r="585" customFormat="false" ht="12.75" hidden="false" customHeight="false" outlineLevel="0" collapsed="false">
      <c r="B585" s="359"/>
      <c r="C585" s="367"/>
      <c r="D585" s="361"/>
      <c r="E585" s="362"/>
      <c r="F585" s="363"/>
      <c r="G585" s="363"/>
    </row>
    <row r="586" customFormat="false" ht="12.75" hidden="false" customHeight="false" outlineLevel="0" collapsed="false">
      <c r="B586" s="359"/>
      <c r="C586" s="367"/>
      <c r="D586" s="361"/>
      <c r="E586" s="362"/>
      <c r="F586" s="363"/>
      <c r="G586" s="363"/>
    </row>
    <row r="587" customFormat="false" ht="12.75" hidden="false" customHeight="false" outlineLevel="0" collapsed="false">
      <c r="B587" s="359"/>
      <c r="C587" s="367"/>
      <c r="D587" s="361"/>
      <c r="E587" s="362"/>
      <c r="F587" s="363"/>
      <c r="G587" s="363"/>
    </row>
    <row r="588" customFormat="false" ht="12.75" hidden="false" customHeight="false" outlineLevel="0" collapsed="false">
      <c r="B588" s="359"/>
      <c r="C588" s="367"/>
      <c r="D588" s="361"/>
      <c r="E588" s="362"/>
      <c r="F588" s="363"/>
      <c r="G588" s="363"/>
    </row>
    <row r="589" customFormat="false" ht="12.75" hidden="false" customHeight="false" outlineLevel="0" collapsed="false">
      <c r="B589" s="359"/>
      <c r="C589" s="367"/>
      <c r="D589" s="361"/>
      <c r="E589" s="362"/>
      <c r="F589" s="363"/>
      <c r="G589" s="363"/>
    </row>
    <row r="590" customFormat="false" ht="12.75" hidden="false" customHeight="false" outlineLevel="0" collapsed="false">
      <c r="B590" s="359"/>
      <c r="C590" s="367"/>
      <c r="D590" s="361"/>
      <c r="E590" s="362"/>
      <c r="F590" s="363"/>
      <c r="G590" s="363"/>
    </row>
    <row r="591" customFormat="false" ht="12.75" hidden="false" customHeight="false" outlineLevel="0" collapsed="false">
      <c r="B591" s="359"/>
      <c r="C591" s="367"/>
      <c r="D591" s="361"/>
      <c r="E591" s="362"/>
      <c r="F591" s="363"/>
      <c r="G591" s="363"/>
    </row>
    <row r="592" customFormat="false" ht="12.75" hidden="false" customHeight="false" outlineLevel="0" collapsed="false">
      <c r="B592" s="359"/>
      <c r="C592" s="367"/>
      <c r="D592" s="361"/>
      <c r="E592" s="362"/>
      <c r="F592" s="363"/>
      <c r="G592" s="363"/>
    </row>
    <row r="593" customFormat="false" ht="12.75" hidden="false" customHeight="false" outlineLevel="0" collapsed="false">
      <c r="B593" s="359"/>
      <c r="C593" s="367"/>
      <c r="D593" s="361"/>
      <c r="E593" s="362"/>
      <c r="F593" s="363"/>
      <c r="G593" s="363"/>
    </row>
    <row r="594" customFormat="false" ht="12.75" hidden="false" customHeight="false" outlineLevel="0" collapsed="false">
      <c r="B594" s="359"/>
      <c r="C594" s="367"/>
      <c r="D594" s="361"/>
      <c r="E594" s="362"/>
      <c r="F594" s="363"/>
      <c r="G594" s="363"/>
    </row>
    <row r="595" customFormat="false" ht="12.75" hidden="false" customHeight="false" outlineLevel="0" collapsed="false">
      <c r="B595" s="359"/>
      <c r="C595" s="367"/>
      <c r="D595" s="361"/>
      <c r="E595" s="362"/>
      <c r="F595" s="363"/>
      <c r="G595" s="363"/>
    </row>
    <row r="596" customFormat="false" ht="12.75" hidden="false" customHeight="false" outlineLevel="0" collapsed="false">
      <c r="B596" s="359"/>
      <c r="C596" s="367"/>
      <c r="D596" s="361"/>
      <c r="E596" s="362"/>
      <c r="F596" s="363"/>
      <c r="G596" s="363"/>
    </row>
    <row r="597" customFormat="false" ht="12.75" hidden="false" customHeight="false" outlineLevel="0" collapsed="false">
      <c r="B597" s="359"/>
      <c r="C597" s="367"/>
      <c r="D597" s="361"/>
      <c r="E597" s="362"/>
      <c r="F597" s="363"/>
      <c r="G597" s="363"/>
    </row>
    <row r="598" customFormat="false" ht="12.75" hidden="false" customHeight="false" outlineLevel="0" collapsed="false">
      <c r="B598" s="359"/>
      <c r="C598" s="367"/>
      <c r="D598" s="361"/>
      <c r="E598" s="362"/>
      <c r="F598" s="363"/>
      <c r="G598" s="363"/>
    </row>
    <row r="599" customFormat="false" ht="12.75" hidden="false" customHeight="false" outlineLevel="0" collapsed="false">
      <c r="B599" s="359"/>
      <c r="C599" s="367"/>
      <c r="D599" s="361"/>
      <c r="E599" s="362"/>
      <c r="F599" s="363"/>
      <c r="G599" s="363"/>
    </row>
    <row r="600" customFormat="false" ht="12.75" hidden="false" customHeight="false" outlineLevel="0" collapsed="false">
      <c r="B600" s="359"/>
      <c r="C600" s="367"/>
      <c r="D600" s="361"/>
      <c r="E600" s="362"/>
      <c r="F600" s="363"/>
      <c r="G600" s="363"/>
    </row>
    <row r="601" customFormat="false" ht="12.75" hidden="false" customHeight="false" outlineLevel="0" collapsed="false">
      <c r="B601" s="359"/>
      <c r="C601" s="367"/>
      <c r="D601" s="361"/>
      <c r="E601" s="362"/>
      <c r="F601" s="363"/>
      <c r="G601" s="363"/>
    </row>
    <row r="602" customFormat="false" ht="12.75" hidden="false" customHeight="false" outlineLevel="0" collapsed="false">
      <c r="B602" s="359"/>
      <c r="C602" s="367"/>
      <c r="D602" s="361"/>
      <c r="E602" s="362"/>
      <c r="F602" s="363"/>
      <c r="G602" s="363"/>
    </row>
    <row r="603" customFormat="false" ht="12.75" hidden="false" customHeight="false" outlineLevel="0" collapsed="false">
      <c r="B603" s="359"/>
      <c r="C603" s="367"/>
      <c r="D603" s="361"/>
      <c r="E603" s="362"/>
      <c r="F603" s="363"/>
      <c r="G603" s="363"/>
    </row>
    <row r="604" customFormat="false" ht="12.75" hidden="false" customHeight="false" outlineLevel="0" collapsed="false">
      <c r="B604" s="359"/>
      <c r="C604" s="367"/>
      <c r="D604" s="361"/>
      <c r="E604" s="362"/>
      <c r="F604" s="363"/>
      <c r="G604" s="363"/>
    </row>
    <row r="605" customFormat="false" ht="12.75" hidden="false" customHeight="false" outlineLevel="0" collapsed="false">
      <c r="B605" s="359"/>
      <c r="C605" s="367"/>
      <c r="D605" s="361"/>
      <c r="E605" s="362"/>
      <c r="F605" s="363"/>
      <c r="G605" s="363"/>
    </row>
    <row r="606" customFormat="false" ht="12.75" hidden="false" customHeight="false" outlineLevel="0" collapsed="false">
      <c r="B606" s="359"/>
      <c r="C606" s="367"/>
      <c r="D606" s="361"/>
      <c r="E606" s="362"/>
      <c r="F606" s="363"/>
      <c r="G606" s="363"/>
    </row>
    <row r="607" customFormat="false" ht="12.75" hidden="false" customHeight="false" outlineLevel="0" collapsed="false">
      <c r="B607" s="359"/>
      <c r="C607" s="367"/>
      <c r="D607" s="361"/>
      <c r="E607" s="362"/>
      <c r="F607" s="363"/>
      <c r="G607" s="363"/>
    </row>
    <row r="608" customFormat="false" ht="12.75" hidden="false" customHeight="false" outlineLevel="0" collapsed="false">
      <c r="B608" s="359"/>
      <c r="C608" s="367"/>
      <c r="D608" s="361"/>
      <c r="E608" s="362"/>
      <c r="F608" s="363"/>
      <c r="G608" s="363"/>
    </row>
    <row r="609" customFormat="false" ht="12.75" hidden="false" customHeight="false" outlineLevel="0" collapsed="false">
      <c r="B609" s="359"/>
      <c r="C609" s="367"/>
      <c r="D609" s="361"/>
      <c r="E609" s="362"/>
      <c r="F609" s="363"/>
      <c r="G609" s="363"/>
    </row>
    <row r="610" customFormat="false" ht="12.75" hidden="false" customHeight="false" outlineLevel="0" collapsed="false">
      <c r="B610" s="359"/>
      <c r="C610" s="367"/>
      <c r="D610" s="361"/>
      <c r="E610" s="362"/>
      <c r="F610" s="363"/>
      <c r="G610" s="363"/>
    </row>
    <row r="611" customFormat="false" ht="12.75" hidden="false" customHeight="false" outlineLevel="0" collapsed="false">
      <c r="B611" s="359"/>
      <c r="C611" s="367"/>
      <c r="D611" s="361"/>
      <c r="E611" s="362"/>
      <c r="F611" s="363"/>
      <c r="G611" s="363"/>
    </row>
    <row r="612" customFormat="false" ht="12.75" hidden="false" customHeight="false" outlineLevel="0" collapsed="false">
      <c r="B612" s="359"/>
      <c r="C612" s="367"/>
      <c r="D612" s="361"/>
      <c r="E612" s="362"/>
      <c r="F612" s="363"/>
      <c r="G612" s="363"/>
    </row>
    <row r="613" customFormat="false" ht="12.75" hidden="false" customHeight="false" outlineLevel="0" collapsed="false">
      <c r="B613" s="359"/>
      <c r="C613" s="367"/>
      <c r="D613" s="361"/>
      <c r="E613" s="362"/>
      <c r="F613" s="363"/>
      <c r="G613" s="363"/>
    </row>
    <row r="614" customFormat="false" ht="12.75" hidden="false" customHeight="false" outlineLevel="0" collapsed="false">
      <c r="B614" s="359"/>
      <c r="C614" s="367"/>
      <c r="D614" s="361"/>
      <c r="E614" s="362"/>
      <c r="F614" s="363"/>
      <c r="G614" s="363"/>
    </row>
    <row r="615" customFormat="false" ht="12.75" hidden="false" customHeight="false" outlineLevel="0" collapsed="false">
      <c r="B615" s="359"/>
      <c r="C615" s="367"/>
      <c r="D615" s="361"/>
      <c r="E615" s="362"/>
      <c r="F615" s="363"/>
      <c r="G615" s="363"/>
    </row>
    <row r="616" customFormat="false" ht="12.75" hidden="false" customHeight="false" outlineLevel="0" collapsed="false">
      <c r="B616" s="359"/>
      <c r="C616" s="367"/>
      <c r="D616" s="361"/>
      <c r="E616" s="362"/>
      <c r="F616" s="363"/>
      <c r="G616" s="363"/>
    </row>
    <row r="617" customFormat="false" ht="12.75" hidden="false" customHeight="false" outlineLevel="0" collapsed="false">
      <c r="B617" s="359"/>
      <c r="C617" s="367"/>
      <c r="D617" s="361"/>
      <c r="E617" s="362"/>
      <c r="F617" s="363"/>
      <c r="G617" s="363"/>
    </row>
    <row r="618" customFormat="false" ht="12.75" hidden="false" customHeight="false" outlineLevel="0" collapsed="false">
      <c r="B618" s="359"/>
      <c r="C618" s="367"/>
      <c r="D618" s="361"/>
      <c r="E618" s="362"/>
      <c r="F618" s="363"/>
      <c r="G618" s="363"/>
    </row>
    <row r="619" customFormat="false" ht="12.75" hidden="false" customHeight="false" outlineLevel="0" collapsed="false">
      <c r="B619" s="359"/>
      <c r="C619" s="367"/>
      <c r="D619" s="361"/>
      <c r="E619" s="362"/>
      <c r="F619" s="363"/>
      <c r="G619" s="363"/>
    </row>
    <row r="620" customFormat="false" ht="12.75" hidden="false" customHeight="false" outlineLevel="0" collapsed="false">
      <c r="B620" s="359"/>
      <c r="C620" s="367"/>
      <c r="D620" s="361"/>
      <c r="E620" s="362"/>
      <c r="F620" s="363"/>
      <c r="G620" s="363"/>
    </row>
    <row r="621" customFormat="false" ht="12.75" hidden="false" customHeight="false" outlineLevel="0" collapsed="false">
      <c r="B621" s="359"/>
      <c r="C621" s="367"/>
      <c r="D621" s="361"/>
      <c r="E621" s="362"/>
      <c r="F621" s="363"/>
      <c r="G621" s="363"/>
    </row>
    <row r="622" customFormat="false" ht="12.75" hidden="false" customHeight="false" outlineLevel="0" collapsed="false">
      <c r="B622" s="359"/>
      <c r="C622" s="367"/>
      <c r="D622" s="361"/>
      <c r="E622" s="362"/>
      <c r="F622" s="363"/>
      <c r="G622" s="363"/>
    </row>
    <row r="623" customFormat="false" ht="12.75" hidden="false" customHeight="false" outlineLevel="0" collapsed="false">
      <c r="B623" s="359"/>
      <c r="C623" s="367"/>
      <c r="D623" s="361"/>
      <c r="E623" s="362"/>
      <c r="F623" s="363"/>
      <c r="G623" s="363"/>
    </row>
    <row r="624" customFormat="false" ht="12.75" hidden="false" customHeight="false" outlineLevel="0" collapsed="false">
      <c r="B624" s="359"/>
      <c r="C624" s="367"/>
      <c r="D624" s="361"/>
      <c r="E624" s="362"/>
      <c r="F624" s="363"/>
      <c r="G624" s="363"/>
    </row>
    <row r="625" customFormat="false" ht="12.75" hidden="false" customHeight="false" outlineLevel="0" collapsed="false">
      <c r="B625" s="359"/>
      <c r="C625" s="367"/>
      <c r="D625" s="361"/>
      <c r="E625" s="362"/>
      <c r="F625" s="363"/>
      <c r="G625" s="363"/>
    </row>
    <row r="626" customFormat="false" ht="12.75" hidden="false" customHeight="false" outlineLevel="0" collapsed="false">
      <c r="B626" s="359"/>
      <c r="C626" s="367"/>
      <c r="D626" s="361"/>
      <c r="E626" s="362"/>
      <c r="F626" s="363"/>
      <c r="G626" s="363"/>
    </row>
    <row r="627" customFormat="false" ht="12.75" hidden="false" customHeight="false" outlineLevel="0" collapsed="false">
      <c r="B627" s="359"/>
      <c r="C627" s="367"/>
      <c r="D627" s="361"/>
      <c r="E627" s="362"/>
      <c r="F627" s="363"/>
      <c r="G627" s="363"/>
    </row>
    <row r="628" customFormat="false" ht="12.75" hidden="false" customHeight="false" outlineLevel="0" collapsed="false">
      <c r="B628" s="359"/>
      <c r="C628" s="367"/>
      <c r="D628" s="361"/>
      <c r="E628" s="362"/>
      <c r="F628" s="363"/>
      <c r="G628" s="363"/>
    </row>
    <row r="629" customFormat="false" ht="12.75" hidden="false" customHeight="false" outlineLevel="0" collapsed="false">
      <c r="B629" s="359"/>
      <c r="C629" s="367"/>
      <c r="D629" s="361"/>
      <c r="E629" s="362"/>
      <c r="F629" s="363"/>
      <c r="G629" s="363"/>
    </row>
    <row r="630" customFormat="false" ht="12.75" hidden="false" customHeight="false" outlineLevel="0" collapsed="false">
      <c r="B630" s="359"/>
      <c r="C630" s="367"/>
      <c r="D630" s="361"/>
      <c r="E630" s="362"/>
      <c r="F630" s="363"/>
      <c r="G630" s="363"/>
    </row>
    <row r="631" customFormat="false" ht="12.75" hidden="false" customHeight="false" outlineLevel="0" collapsed="false">
      <c r="B631" s="359"/>
      <c r="C631" s="367"/>
      <c r="D631" s="361"/>
      <c r="E631" s="362"/>
      <c r="F631" s="363"/>
      <c r="G631" s="363"/>
    </row>
    <row r="632" customFormat="false" ht="12.75" hidden="false" customHeight="false" outlineLevel="0" collapsed="false">
      <c r="B632" s="359"/>
      <c r="C632" s="367"/>
      <c r="D632" s="361"/>
      <c r="E632" s="362"/>
      <c r="F632" s="363"/>
      <c r="G632" s="363"/>
    </row>
    <row r="633" customFormat="false" ht="12.75" hidden="false" customHeight="false" outlineLevel="0" collapsed="false">
      <c r="B633" s="359"/>
      <c r="C633" s="367"/>
      <c r="D633" s="361"/>
      <c r="E633" s="362"/>
      <c r="F633" s="363"/>
      <c r="G633" s="363"/>
    </row>
    <row r="634" customFormat="false" ht="12.75" hidden="false" customHeight="false" outlineLevel="0" collapsed="false">
      <c r="B634" s="359"/>
      <c r="C634" s="367"/>
      <c r="D634" s="361"/>
      <c r="E634" s="362"/>
      <c r="F634" s="363"/>
      <c r="G634" s="363"/>
    </row>
    <row r="635" customFormat="false" ht="12.75" hidden="false" customHeight="false" outlineLevel="0" collapsed="false">
      <c r="B635" s="359"/>
      <c r="C635" s="367"/>
      <c r="D635" s="361"/>
      <c r="E635" s="362"/>
      <c r="F635" s="363"/>
      <c r="G635" s="363"/>
    </row>
    <row r="636" customFormat="false" ht="12.75" hidden="false" customHeight="false" outlineLevel="0" collapsed="false">
      <c r="B636" s="359"/>
      <c r="C636" s="367"/>
      <c r="D636" s="361"/>
      <c r="E636" s="362"/>
      <c r="F636" s="363"/>
      <c r="G636" s="363"/>
    </row>
    <row r="637" customFormat="false" ht="12.75" hidden="false" customHeight="false" outlineLevel="0" collapsed="false">
      <c r="B637" s="359"/>
      <c r="C637" s="367"/>
      <c r="D637" s="361"/>
      <c r="E637" s="362"/>
      <c r="F637" s="363"/>
      <c r="G637" s="363"/>
    </row>
    <row r="638" customFormat="false" ht="12.75" hidden="false" customHeight="false" outlineLevel="0" collapsed="false">
      <c r="B638" s="359"/>
      <c r="C638" s="367"/>
      <c r="D638" s="361"/>
      <c r="E638" s="362"/>
      <c r="F638" s="363"/>
      <c r="G638" s="363"/>
    </row>
    <row r="639" customFormat="false" ht="12.75" hidden="false" customHeight="false" outlineLevel="0" collapsed="false">
      <c r="B639" s="359"/>
      <c r="C639" s="367"/>
      <c r="D639" s="361"/>
      <c r="E639" s="362"/>
      <c r="F639" s="363"/>
      <c r="G639" s="363"/>
    </row>
    <row r="640" customFormat="false" ht="12.75" hidden="false" customHeight="false" outlineLevel="0" collapsed="false">
      <c r="B640" s="359"/>
      <c r="C640" s="367"/>
      <c r="D640" s="361"/>
      <c r="E640" s="362"/>
      <c r="F640" s="363"/>
      <c r="G640" s="363"/>
    </row>
    <row r="641" customFormat="false" ht="12.75" hidden="false" customHeight="false" outlineLevel="0" collapsed="false">
      <c r="B641" s="359"/>
      <c r="C641" s="367"/>
      <c r="D641" s="361"/>
      <c r="E641" s="362"/>
      <c r="F641" s="363"/>
      <c r="G641" s="363"/>
    </row>
    <row r="642" customFormat="false" ht="12.75" hidden="false" customHeight="false" outlineLevel="0" collapsed="false">
      <c r="B642" s="359"/>
      <c r="C642" s="367"/>
      <c r="D642" s="361"/>
      <c r="E642" s="362"/>
      <c r="F642" s="363"/>
      <c r="G642" s="363"/>
    </row>
    <row r="643" customFormat="false" ht="12.75" hidden="false" customHeight="false" outlineLevel="0" collapsed="false">
      <c r="B643" s="359"/>
      <c r="C643" s="367"/>
      <c r="D643" s="361"/>
      <c r="E643" s="362"/>
      <c r="F643" s="363"/>
      <c r="G643" s="363"/>
    </row>
    <row r="644" customFormat="false" ht="12.75" hidden="false" customHeight="false" outlineLevel="0" collapsed="false">
      <c r="B644" s="359"/>
      <c r="C644" s="367"/>
      <c r="D644" s="361"/>
      <c r="E644" s="362"/>
      <c r="F644" s="363"/>
      <c r="G644" s="363"/>
    </row>
    <row r="645" customFormat="false" ht="12.75" hidden="false" customHeight="false" outlineLevel="0" collapsed="false">
      <c r="B645" s="359"/>
      <c r="C645" s="367"/>
      <c r="D645" s="361"/>
      <c r="E645" s="362"/>
      <c r="F645" s="363"/>
      <c r="G645" s="363"/>
    </row>
    <row r="646" customFormat="false" ht="12.75" hidden="false" customHeight="false" outlineLevel="0" collapsed="false">
      <c r="B646" s="359"/>
      <c r="C646" s="367"/>
      <c r="D646" s="361"/>
      <c r="E646" s="362"/>
      <c r="F646" s="363"/>
      <c r="G646" s="363"/>
    </row>
    <row r="647" customFormat="false" ht="12.75" hidden="false" customHeight="false" outlineLevel="0" collapsed="false">
      <c r="B647" s="359"/>
      <c r="C647" s="367"/>
      <c r="D647" s="361"/>
      <c r="E647" s="362"/>
      <c r="F647" s="363"/>
      <c r="G647" s="363"/>
    </row>
    <row r="648" customFormat="false" ht="12.75" hidden="false" customHeight="false" outlineLevel="0" collapsed="false">
      <c r="B648" s="359"/>
      <c r="C648" s="367"/>
      <c r="D648" s="361"/>
      <c r="E648" s="362"/>
      <c r="F648" s="363"/>
      <c r="G648" s="363"/>
    </row>
    <row r="649" customFormat="false" ht="12.75" hidden="false" customHeight="false" outlineLevel="0" collapsed="false">
      <c r="B649" s="359"/>
      <c r="C649" s="367"/>
      <c r="D649" s="361"/>
      <c r="E649" s="362"/>
      <c r="F649" s="363"/>
      <c r="G649" s="363"/>
    </row>
    <row r="650" customFormat="false" ht="12.75" hidden="false" customHeight="false" outlineLevel="0" collapsed="false">
      <c r="B650" s="359"/>
      <c r="C650" s="367"/>
      <c r="D650" s="361"/>
      <c r="E650" s="362"/>
      <c r="F650" s="363"/>
      <c r="G650" s="363"/>
    </row>
    <row r="651" customFormat="false" ht="12.75" hidden="false" customHeight="false" outlineLevel="0" collapsed="false">
      <c r="B651" s="359"/>
      <c r="C651" s="367"/>
      <c r="D651" s="361"/>
      <c r="E651" s="362"/>
      <c r="F651" s="363"/>
      <c r="G651" s="363"/>
    </row>
    <row r="652" customFormat="false" ht="12.75" hidden="false" customHeight="false" outlineLevel="0" collapsed="false">
      <c r="B652" s="359"/>
      <c r="C652" s="367"/>
      <c r="D652" s="361"/>
      <c r="E652" s="362"/>
      <c r="F652" s="363"/>
      <c r="G652" s="363"/>
    </row>
    <row r="653" customFormat="false" ht="12.75" hidden="false" customHeight="false" outlineLevel="0" collapsed="false">
      <c r="B653" s="359"/>
      <c r="C653" s="367"/>
      <c r="D653" s="361"/>
      <c r="E653" s="362"/>
      <c r="F653" s="363"/>
      <c r="G653" s="363"/>
    </row>
    <row r="654" customFormat="false" ht="12.75" hidden="false" customHeight="false" outlineLevel="0" collapsed="false">
      <c r="B654" s="359"/>
      <c r="C654" s="367"/>
      <c r="D654" s="361"/>
      <c r="E654" s="362"/>
      <c r="F654" s="363"/>
      <c r="G654" s="363"/>
    </row>
    <row r="655" customFormat="false" ht="12.75" hidden="false" customHeight="false" outlineLevel="0" collapsed="false">
      <c r="B655" s="359"/>
      <c r="C655" s="367"/>
      <c r="D655" s="361"/>
      <c r="E655" s="362"/>
      <c r="F655" s="363"/>
      <c r="G655" s="363"/>
    </row>
    <row r="656" customFormat="false" ht="12.75" hidden="false" customHeight="false" outlineLevel="0" collapsed="false">
      <c r="B656" s="359"/>
      <c r="C656" s="367"/>
      <c r="D656" s="361"/>
      <c r="E656" s="362"/>
      <c r="F656" s="363"/>
      <c r="G656" s="363"/>
    </row>
    <row r="657" customFormat="false" ht="12.75" hidden="false" customHeight="false" outlineLevel="0" collapsed="false">
      <c r="B657" s="359"/>
      <c r="C657" s="367"/>
      <c r="D657" s="361"/>
      <c r="E657" s="362"/>
      <c r="F657" s="363"/>
      <c r="G657" s="363"/>
    </row>
    <row r="658" customFormat="false" ht="12.75" hidden="false" customHeight="false" outlineLevel="0" collapsed="false">
      <c r="B658" s="359"/>
      <c r="C658" s="367"/>
      <c r="D658" s="361"/>
      <c r="E658" s="362"/>
      <c r="F658" s="363"/>
      <c r="G658" s="363"/>
    </row>
    <row r="659" customFormat="false" ht="12.75" hidden="false" customHeight="false" outlineLevel="0" collapsed="false">
      <c r="B659" s="359"/>
      <c r="C659" s="367"/>
      <c r="D659" s="361"/>
      <c r="E659" s="362"/>
      <c r="F659" s="363"/>
      <c r="G659" s="363"/>
    </row>
    <row r="660" customFormat="false" ht="12.75" hidden="false" customHeight="false" outlineLevel="0" collapsed="false">
      <c r="B660" s="359"/>
      <c r="C660" s="367"/>
      <c r="D660" s="361"/>
      <c r="E660" s="362"/>
      <c r="F660" s="363"/>
      <c r="G660" s="363"/>
    </row>
    <row r="661" customFormat="false" ht="12.75" hidden="false" customHeight="false" outlineLevel="0" collapsed="false">
      <c r="B661" s="359"/>
      <c r="C661" s="367"/>
      <c r="D661" s="361"/>
      <c r="E661" s="362"/>
      <c r="F661" s="363"/>
      <c r="G661" s="363"/>
    </row>
    <row r="662" customFormat="false" ht="12.75" hidden="false" customHeight="false" outlineLevel="0" collapsed="false">
      <c r="B662" s="359"/>
      <c r="C662" s="367"/>
      <c r="D662" s="361"/>
      <c r="E662" s="362"/>
      <c r="F662" s="363"/>
      <c r="G662" s="363"/>
    </row>
    <row r="663" customFormat="false" ht="12.75" hidden="false" customHeight="false" outlineLevel="0" collapsed="false">
      <c r="B663" s="359"/>
      <c r="C663" s="367"/>
      <c r="D663" s="361"/>
      <c r="E663" s="362"/>
      <c r="F663" s="363"/>
      <c r="G663" s="363"/>
    </row>
    <row r="664" customFormat="false" ht="12.75" hidden="false" customHeight="false" outlineLevel="0" collapsed="false">
      <c r="B664" s="359"/>
      <c r="C664" s="367"/>
      <c r="D664" s="361"/>
      <c r="E664" s="362"/>
      <c r="F664" s="363"/>
      <c r="G664" s="363"/>
    </row>
    <row r="665" customFormat="false" ht="12.75" hidden="false" customHeight="false" outlineLevel="0" collapsed="false">
      <c r="B665" s="359"/>
      <c r="C665" s="367"/>
      <c r="D665" s="361"/>
      <c r="E665" s="362"/>
      <c r="F665" s="363"/>
      <c r="G665" s="363"/>
    </row>
    <row r="666" customFormat="false" ht="12.75" hidden="false" customHeight="false" outlineLevel="0" collapsed="false">
      <c r="B666" s="359"/>
      <c r="C666" s="367"/>
      <c r="D666" s="361"/>
      <c r="E666" s="362"/>
      <c r="F666" s="363"/>
      <c r="G666" s="363"/>
    </row>
    <row r="667" customFormat="false" ht="12.75" hidden="false" customHeight="false" outlineLevel="0" collapsed="false">
      <c r="B667" s="359"/>
      <c r="C667" s="367"/>
      <c r="D667" s="361"/>
      <c r="E667" s="362"/>
      <c r="F667" s="363"/>
      <c r="G667" s="363"/>
    </row>
    <row r="668" customFormat="false" ht="12.75" hidden="false" customHeight="false" outlineLevel="0" collapsed="false">
      <c r="B668" s="359"/>
      <c r="C668" s="367"/>
      <c r="D668" s="361"/>
      <c r="E668" s="362"/>
      <c r="F668" s="363"/>
      <c r="G668" s="363"/>
    </row>
    <row r="669" customFormat="false" ht="12.75" hidden="false" customHeight="false" outlineLevel="0" collapsed="false">
      <c r="B669" s="359"/>
      <c r="C669" s="367"/>
      <c r="D669" s="361"/>
      <c r="E669" s="362"/>
      <c r="F669" s="363"/>
      <c r="G669" s="363"/>
    </row>
    <row r="670" customFormat="false" ht="12.75" hidden="false" customHeight="false" outlineLevel="0" collapsed="false">
      <c r="B670" s="359"/>
      <c r="C670" s="367"/>
      <c r="D670" s="361"/>
      <c r="E670" s="362"/>
      <c r="F670" s="363"/>
      <c r="G670" s="363"/>
    </row>
    <row r="671" customFormat="false" ht="12.75" hidden="false" customHeight="false" outlineLevel="0" collapsed="false">
      <c r="B671" s="359"/>
      <c r="C671" s="367"/>
      <c r="D671" s="361"/>
      <c r="E671" s="362"/>
      <c r="F671" s="363"/>
      <c r="G671" s="363"/>
    </row>
    <row r="672" customFormat="false" ht="12.75" hidden="false" customHeight="false" outlineLevel="0" collapsed="false">
      <c r="B672" s="359"/>
      <c r="C672" s="367"/>
      <c r="D672" s="361"/>
      <c r="E672" s="362"/>
      <c r="F672" s="363"/>
      <c r="G672" s="363"/>
    </row>
    <row r="673" customFormat="false" ht="12.75" hidden="false" customHeight="false" outlineLevel="0" collapsed="false">
      <c r="B673" s="359"/>
      <c r="C673" s="367"/>
      <c r="D673" s="361"/>
      <c r="E673" s="362"/>
      <c r="F673" s="363"/>
      <c r="G673" s="363"/>
    </row>
    <row r="674" customFormat="false" ht="12.75" hidden="false" customHeight="false" outlineLevel="0" collapsed="false">
      <c r="B674" s="359"/>
      <c r="C674" s="367"/>
      <c r="D674" s="361"/>
      <c r="E674" s="362"/>
      <c r="F674" s="363"/>
      <c r="G674" s="363"/>
    </row>
    <row r="675" customFormat="false" ht="12.75" hidden="false" customHeight="false" outlineLevel="0" collapsed="false">
      <c r="B675" s="359"/>
      <c r="C675" s="367"/>
      <c r="D675" s="361"/>
      <c r="E675" s="362"/>
      <c r="F675" s="363"/>
      <c r="G675" s="363"/>
    </row>
    <row r="676" customFormat="false" ht="12.75" hidden="false" customHeight="false" outlineLevel="0" collapsed="false">
      <c r="B676" s="359"/>
      <c r="C676" s="367"/>
      <c r="D676" s="361"/>
      <c r="E676" s="362"/>
      <c r="F676" s="363"/>
      <c r="G676" s="363"/>
    </row>
    <row r="677" customFormat="false" ht="12.75" hidden="false" customHeight="false" outlineLevel="0" collapsed="false">
      <c r="B677" s="359"/>
      <c r="C677" s="367"/>
      <c r="D677" s="361"/>
      <c r="E677" s="362"/>
      <c r="F677" s="363"/>
      <c r="G677" s="363"/>
    </row>
    <row r="678" customFormat="false" ht="12.75" hidden="false" customHeight="false" outlineLevel="0" collapsed="false">
      <c r="B678" s="359"/>
      <c r="C678" s="367"/>
      <c r="D678" s="361"/>
      <c r="E678" s="362"/>
      <c r="F678" s="363"/>
      <c r="G678" s="363"/>
    </row>
    <row r="679" customFormat="false" ht="12.75" hidden="false" customHeight="false" outlineLevel="0" collapsed="false">
      <c r="B679" s="359"/>
      <c r="C679" s="367"/>
      <c r="D679" s="361"/>
      <c r="E679" s="362"/>
      <c r="F679" s="363"/>
      <c r="G679" s="363"/>
    </row>
    <row r="680" customFormat="false" ht="12.75" hidden="false" customHeight="false" outlineLevel="0" collapsed="false">
      <c r="B680" s="359"/>
      <c r="C680" s="367"/>
      <c r="D680" s="361"/>
      <c r="E680" s="362"/>
      <c r="F680" s="363"/>
      <c r="G680" s="363"/>
    </row>
    <row r="681" customFormat="false" ht="12.75" hidden="false" customHeight="false" outlineLevel="0" collapsed="false">
      <c r="B681" s="359"/>
      <c r="C681" s="367"/>
      <c r="D681" s="361"/>
      <c r="E681" s="362"/>
      <c r="F681" s="363"/>
      <c r="G681" s="363"/>
    </row>
    <row r="682" customFormat="false" ht="12.75" hidden="false" customHeight="false" outlineLevel="0" collapsed="false">
      <c r="B682" s="359"/>
      <c r="C682" s="367"/>
      <c r="D682" s="361"/>
      <c r="E682" s="362"/>
      <c r="F682" s="363"/>
      <c r="G682" s="363"/>
    </row>
    <row r="683" customFormat="false" ht="12.75" hidden="false" customHeight="false" outlineLevel="0" collapsed="false">
      <c r="B683" s="359"/>
      <c r="C683" s="367"/>
      <c r="D683" s="361"/>
      <c r="E683" s="362"/>
      <c r="F683" s="363"/>
      <c r="G683" s="363"/>
    </row>
    <row r="684" customFormat="false" ht="12.75" hidden="false" customHeight="false" outlineLevel="0" collapsed="false">
      <c r="B684" s="359"/>
      <c r="C684" s="367"/>
      <c r="D684" s="361"/>
      <c r="E684" s="362"/>
      <c r="F684" s="363"/>
      <c r="G684" s="363"/>
    </row>
    <row r="685" customFormat="false" ht="12.75" hidden="false" customHeight="false" outlineLevel="0" collapsed="false">
      <c r="B685" s="359"/>
      <c r="C685" s="367"/>
      <c r="D685" s="361"/>
      <c r="E685" s="362"/>
      <c r="F685" s="363"/>
      <c r="G685" s="363"/>
    </row>
    <row r="686" customFormat="false" ht="12.75" hidden="false" customHeight="false" outlineLevel="0" collapsed="false">
      <c r="B686" s="359"/>
      <c r="C686" s="367"/>
      <c r="D686" s="361"/>
      <c r="E686" s="362"/>
      <c r="F686" s="363"/>
      <c r="G686" s="363"/>
    </row>
    <row r="687" customFormat="false" ht="12.75" hidden="false" customHeight="false" outlineLevel="0" collapsed="false">
      <c r="B687" s="359"/>
      <c r="C687" s="367"/>
      <c r="D687" s="361"/>
      <c r="E687" s="362"/>
      <c r="F687" s="363"/>
      <c r="G687" s="363"/>
    </row>
    <row r="688" customFormat="false" ht="12.75" hidden="false" customHeight="false" outlineLevel="0" collapsed="false">
      <c r="B688" s="359"/>
      <c r="C688" s="367"/>
      <c r="D688" s="361"/>
      <c r="E688" s="362"/>
      <c r="F688" s="363"/>
      <c r="G688" s="363"/>
    </row>
    <row r="689" customFormat="false" ht="12.75" hidden="false" customHeight="false" outlineLevel="0" collapsed="false">
      <c r="B689" s="359"/>
      <c r="C689" s="367"/>
      <c r="D689" s="361"/>
      <c r="E689" s="362"/>
      <c r="F689" s="363"/>
      <c r="G689" s="363"/>
    </row>
    <row r="690" customFormat="false" ht="12.75" hidden="false" customHeight="false" outlineLevel="0" collapsed="false">
      <c r="B690" s="359"/>
      <c r="C690" s="367"/>
      <c r="D690" s="361"/>
      <c r="E690" s="362"/>
      <c r="F690" s="363"/>
      <c r="G690" s="363"/>
    </row>
    <row r="691" customFormat="false" ht="12.75" hidden="false" customHeight="false" outlineLevel="0" collapsed="false">
      <c r="B691" s="359"/>
      <c r="C691" s="367"/>
      <c r="D691" s="361"/>
      <c r="E691" s="362"/>
      <c r="F691" s="363"/>
      <c r="G691" s="363"/>
    </row>
    <row r="692" customFormat="false" ht="12.75" hidden="false" customHeight="false" outlineLevel="0" collapsed="false">
      <c r="B692" s="359"/>
      <c r="C692" s="367"/>
      <c r="D692" s="361"/>
      <c r="E692" s="362"/>
      <c r="F692" s="363"/>
      <c r="G692" s="363"/>
    </row>
    <row r="693" customFormat="false" ht="12.75" hidden="false" customHeight="false" outlineLevel="0" collapsed="false">
      <c r="B693" s="359"/>
      <c r="C693" s="367"/>
      <c r="D693" s="361"/>
      <c r="E693" s="362"/>
      <c r="F693" s="363"/>
      <c r="G693" s="363"/>
    </row>
    <row r="694" customFormat="false" ht="12.75" hidden="false" customHeight="false" outlineLevel="0" collapsed="false">
      <c r="B694" s="359"/>
      <c r="C694" s="367"/>
      <c r="D694" s="361"/>
      <c r="E694" s="362"/>
      <c r="F694" s="363"/>
      <c r="G694" s="363"/>
    </row>
    <row r="695" customFormat="false" ht="12.75" hidden="false" customHeight="false" outlineLevel="0" collapsed="false">
      <c r="B695" s="359"/>
      <c r="C695" s="367"/>
      <c r="D695" s="361"/>
      <c r="E695" s="362"/>
      <c r="F695" s="363"/>
      <c r="G695" s="363"/>
    </row>
    <row r="696" customFormat="false" ht="12.75" hidden="false" customHeight="false" outlineLevel="0" collapsed="false">
      <c r="B696" s="359"/>
      <c r="C696" s="367"/>
      <c r="D696" s="361"/>
      <c r="E696" s="362"/>
      <c r="F696" s="363"/>
      <c r="G696" s="363"/>
    </row>
    <row r="697" customFormat="false" ht="12.75" hidden="false" customHeight="false" outlineLevel="0" collapsed="false">
      <c r="B697" s="359"/>
      <c r="C697" s="367"/>
      <c r="D697" s="361"/>
      <c r="E697" s="362"/>
      <c r="F697" s="363"/>
      <c r="G697" s="363"/>
    </row>
    <row r="698" customFormat="false" ht="12.75" hidden="false" customHeight="false" outlineLevel="0" collapsed="false">
      <c r="B698" s="359"/>
      <c r="C698" s="367"/>
      <c r="D698" s="361"/>
      <c r="E698" s="362"/>
      <c r="F698" s="363"/>
      <c r="G698" s="363"/>
    </row>
    <row r="699" customFormat="false" ht="12.75" hidden="false" customHeight="false" outlineLevel="0" collapsed="false">
      <c r="B699" s="359"/>
      <c r="C699" s="367"/>
      <c r="D699" s="361"/>
      <c r="E699" s="362"/>
      <c r="F699" s="363"/>
      <c r="G699" s="363"/>
    </row>
    <row r="700" customFormat="false" ht="12.75" hidden="false" customHeight="false" outlineLevel="0" collapsed="false">
      <c r="B700" s="359"/>
      <c r="C700" s="367"/>
      <c r="D700" s="361"/>
      <c r="E700" s="362"/>
      <c r="F700" s="363"/>
      <c r="G700" s="363"/>
    </row>
    <row r="701" customFormat="false" ht="12.75" hidden="false" customHeight="false" outlineLevel="0" collapsed="false">
      <c r="B701" s="359"/>
      <c r="C701" s="367"/>
      <c r="D701" s="361"/>
      <c r="E701" s="362"/>
      <c r="F701" s="363"/>
      <c r="G701" s="363"/>
    </row>
    <row r="702" customFormat="false" ht="12.75" hidden="false" customHeight="false" outlineLevel="0" collapsed="false">
      <c r="B702" s="359"/>
      <c r="C702" s="367"/>
      <c r="D702" s="361"/>
      <c r="E702" s="362"/>
      <c r="F702" s="363"/>
      <c r="G702" s="363"/>
    </row>
    <row r="703" customFormat="false" ht="12.75" hidden="false" customHeight="false" outlineLevel="0" collapsed="false">
      <c r="B703" s="359"/>
      <c r="C703" s="367"/>
      <c r="D703" s="361"/>
      <c r="E703" s="362"/>
      <c r="F703" s="363"/>
      <c r="G703" s="363"/>
    </row>
    <row r="704" customFormat="false" ht="12.75" hidden="false" customHeight="false" outlineLevel="0" collapsed="false">
      <c r="B704" s="359"/>
      <c r="C704" s="367"/>
      <c r="D704" s="361"/>
      <c r="E704" s="362"/>
      <c r="F704" s="363"/>
      <c r="G704" s="363"/>
    </row>
    <row r="705" customFormat="false" ht="12.75" hidden="false" customHeight="false" outlineLevel="0" collapsed="false">
      <c r="B705" s="359"/>
      <c r="C705" s="367"/>
      <c r="D705" s="361"/>
      <c r="E705" s="362"/>
      <c r="F705" s="363"/>
      <c r="G705" s="363"/>
    </row>
    <row r="706" customFormat="false" ht="12.75" hidden="false" customHeight="false" outlineLevel="0" collapsed="false">
      <c r="B706" s="359"/>
      <c r="C706" s="367"/>
      <c r="D706" s="361"/>
      <c r="E706" s="362"/>
      <c r="F706" s="363"/>
      <c r="G706" s="363"/>
    </row>
    <row r="707" customFormat="false" ht="12.75" hidden="false" customHeight="false" outlineLevel="0" collapsed="false">
      <c r="B707" s="359"/>
      <c r="C707" s="367"/>
      <c r="D707" s="361"/>
      <c r="E707" s="362"/>
      <c r="F707" s="363"/>
      <c r="G707" s="363"/>
    </row>
    <row r="708" customFormat="false" ht="12.75" hidden="false" customHeight="false" outlineLevel="0" collapsed="false">
      <c r="B708" s="359"/>
      <c r="C708" s="367"/>
      <c r="D708" s="361"/>
      <c r="E708" s="362"/>
      <c r="F708" s="363"/>
      <c r="G708" s="363"/>
    </row>
    <row r="709" customFormat="false" ht="12.75" hidden="false" customHeight="false" outlineLevel="0" collapsed="false">
      <c r="B709" s="359"/>
      <c r="C709" s="367"/>
      <c r="D709" s="361"/>
      <c r="E709" s="362"/>
      <c r="F709" s="363"/>
      <c r="G709" s="363"/>
    </row>
    <row r="710" customFormat="false" ht="12.75" hidden="false" customHeight="false" outlineLevel="0" collapsed="false">
      <c r="B710" s="359"/>
      <c r="C710" s="367"/>
      <c r="D710" s="361"/>
      <c r="E710" s="362"/>
      <c r="F710" s="363"/>
      <c r="G710" s="363"/>
    </row>
    <row r="711" customFormat="false" ht="12.75" hidden="false" customHeight="false" outlineLevel="0" collapsed="false">
      <c r="B711" s="359"/>
      <c r="C711" s="367"/>
      <c r="D711" s="361"/>
      <c r="E711" s="362"/>
      <c r="F711" s="363"/>
      <c r="G711" s="363"/>
    </row>
    <row r="712" customFormat="false" ht="12.75" hidden="false" customHeight="false" outlineLevel="0" collapsed="false">
      <c r="B712" s="359"/>
      <c r="C712" s="367"/>
      <c r="D712" s="361"/>
      <c r="E712" s="362"/>
      <c r="F712" s="363"/>
      <c r="G712" s="363"/>
    </row>
    <row r="713" customFormat="false" ht="12.75" hidden="false" customHeight="false" outlineLevel="0" collapsed="false">
      <c r="B713" s="359"/>
      <c r="C713" s="367"/>
      <c r="D713" s="361"/>
      <c r="E713" s="362"/>
      <c r="F713" s="363"/>
      <c r="G713" s="363"/>
    </row>
    <row r="714" customFormat="false" ht="12.75" hidden="false" customHeight="false" outlineLevel="0" collapsed="false">
      <c r="B714" s="359"/>
      <c r="C714" s="367"/>
      <c r="D714" s="361"/>
      <c r="E714" s="362"/>
      <c r="F714" s="363"/>
      <c r="G714" s="363"/>
    </row>
    <row r="715" customFormat="false" ht="12.75" hidden="false" customHeight="false" outlineLevel="0" collapsed="false">
      <c r="B715" s="359"/>
      <c r="C715" s="367"/>
      <c r="D715" s="361"/>
      <c r="E715" s="362"/>
      <c r="F715" s="363"/>
      <c r="G715" s="363"/>
    </row>
    <row r="716" customFormat="false" ht="12.75" hidden="false" customHeight="false" outlineLevel="0" collapsed="false">
      <c r="B716" s="359"/>
      <c r="C716" s="367"/>
      <c r="D716" s="361"/>
      <c r="E716" s="362"/>
      <c r="F716" s="363"/>
      <c r="G716" s="363"/>
    </row>
    <row r="717" customFormat="false" ht="12.75" hidden="false" customHeight="false" outlineLevel="0" collapsed="false">
      <c r="B717" s="359"/>
      <c r="C717" s="367"/>
      <c r="D717" s="361"/>
      <c r="E717" s="362"/>
      <c r="F717" s="363"/>
      <c r="G717" s="363"/>
    </row>
    <row r="718" customFormat="false" ht="12.75" hidden="false" customHeight="false" outlineLevel="0" collapsed="false">
      <c r="B718" s="359"/>
      <c r="C718" s="367"/>
      <c r="D718" s="361"/>
      <c r="E718" s="362"/>
      <c r="F718" s="363"/>
      <c r="G718" s="363"/>
    </row>
    <row r="719" customFormat="false" ht="12.75" hidden="false" customHeight="false" outlineLevel="0" collapsed="false">
      <c r="B719" s="359"/>
      <c r="C719" s="367"/>
      <c r="D719" s="361"/>
      <c r="E719" s="362"/>
      <c r="F719" s="363"/>
      <c r="G719" s="363"/>
    </row>
    <row r="720" customFormat="false" ht="12.75" hidden="false" customHeight="false" outlineLevel="0" collapsed="false">
      <c r="B720" s="359"/>
      <c r="C720" s="367"/>
      <c r="D720" s="361"/>
      <c r="E720" s="362"/>
      <c r="F720" s="363"/>
      <c r="G720" s="363"/>
    </row>
    <row r="721" customFormat="false" ht="12.75" hidden="false" customHeight="false" outlineLevel="0" collapsed="false">
      <c r="B721" s="359"/>
      <c r="C721" s="367"/>
      <c r="D721" s="361"/>
      <c r="E721" s="362"/>
      <c r="F721" s="363"/>
      <c r="G721" s="363"/>
    </row>
    <row r="722" customFormat="false" ht="12.75" hidden="false" customHeight="false" outlineLevel="0" collapsed="false">
      <c r="B722" s="359"/>
      <c r="C722" s="367"/>
      <c r="D722" s="361"/>
      <c r="E722" s="362"/>
      <c r="F722" s="363"/>
      <c r="G722" s="363"/>
    </row>
    <row r="723" customFormat="false" ht="12.75" hidden="false" customHeight="false" outlineLevel="0" collapsed="false">
      <c r="B723" s="359"/>
      <c r="C723" s="367"/>
      <c r="D723" s="361"/>
      <c r="E723" s="362"/>
      <c r="F723" s="363"/>
      <c r="G723" s="363"/>
    </row>
    <row r="724" customFormat="false" ht="12.75" hidden="false" customHeight="false" outlineLevel="0" collapsed="false">
      <c r="B724" s="359"/>
      <c r="C724" s="367"/>
      <c r="D724" s="361"/>
      <c r="E724" s="362"/>
      <c r="F724" s="363"/>
      <c r="G724" s="363"/>
    </row>
    <row r="725" customFormat="false" ht="12.75" hidden="false" customHeight="false" outlineLevel="0" collapsed="false">
      <c r="B725" s="359"/>
      <c r="C725" s="367"/>
      <c r="D725" s="361"/>
      <c r="E725" s="362"/>
      <c r="F725" s="363"/>
      <c r="G725" s="363"/>
    </row>
    <row r="726" customFormat="false" ht="12.75" hidden="false" customHeight="false" outlineLevel="0" collapsed="false">
      <c r="B726" s="359"/>
      <c r="C726" s="367"/>
      <c r="D726" s="361"/>
      <c r="E726" s="362"/>
      <c r="F726" s="363"/>
      <c r="G726" s="363"/>
    </row>
    <row r="727" customFormat="false" ht="12.75" hidden="false" customHeight="false" outlineLevel="0" collapsed="false">
      <c r="B727" s="359"/>
      <c r="C727" s="367"/>
      <c r="D727" s="361"/>
      <c r="E727" s="362"/>
      <c r="F727" s="363"/>
      <c r="G727" s="363"/>
    </row>
    <row r="728" customFormat="false" ht="12.75" hidden="false" customHeight="false" outlineLevel="0" collapsed="false">
      <c r="B728" s="359"/>
      <c r="C728" s="367"/>
      <c r="D728" s="361"/>
      <c r="E728" s="362"/>
      <c r="F728" s="363"/>
      <c r="G728" s="363"/>
    </row>
    <row r="729" customFormat="false" ht="12.75" hidden="false" customHeight="false" outlineLevel="0" collapsed="false">
      <c r="B729" s="359"/>
      <c r="C729" s="367"/>
      <c r="D729" s="361"/>
      <c r="E729" s="362"/>
      <c r="F729" s="363"/>
      <c r="G729" s="363"/>
    </row>
    <row r="730" customFormat="false" ht="12.75" hidden="false" customHeight="false" outlineLevel="0" collapsed="false">
      <c r="B730" s="359"/>
      <c r="C730" s="367"/>
      <c r="D730" s="361"/>
      <c r="E730" s="362"/>
      <c r="F730" s="363"/>
      <c r="G730" s="363"/>
    </row>
    <row r="731" customFormat="false" ht="12.75" hidden="false" customHeight="false" outlineLevel="0" collapsed="false">
      <c r="B731" s="359"/>
      <c r="C731" s="367"/>
      <c r="D731" s="361"/>
      <c r="E731" s="362"/>
      <c r="F731" s="363"/>
      <c r="G731" s="363"/>
    </row>
    <row r="732" customFormat="false" ht="12.75" hidden="false" customHeight="false" outlineLevel="0" collapsed="false">
      <c r="B732" s="359"/>
      <c r="C732" s="367"/>
      <c r="D732" s="361"/>
      <c r="E732" s="362"/>
      <c r="F732" s="363"/>
      <c r="G732" s="363"/>
    </row>
    <row r="733" customFormat="false" ht="12.75" hidden="false" customHeight="false" outlineLevel="0" collapsed="false">
      <c r="B733" s="359"/>
      <c r="C733" s="367"/>
      <c r="D733" s="361"/>
      <c r="E733" s="362"/>
      <c r="F733" s="363"/>
      <c r="G733" s="363"/>
    </row>
    <row r="734" customFormat="false" ht="12.75" hidden="false" customHeight="false" outlineLevel="0" collapsed="false">
      <c r="B734" s="359"/>
      <c r="C734" s="367"/>
      <c r="D734" s="361"/>
      <c r="E734" s="362"/>
      <c r="F734" s="363"/>
      <c r="G734" s="363"/>
    </row>
    <row r="735" customFormat="false" ht="12.75" hidden="false" customHeight="false" outlineLevel="0" collapsed="false">
      <c r="B735" s="359"/>
      <c r="C735" s="367"/>
      <c r="D735" s="361"/>
      <c r="E735" s="362"/>
      <c r="F735" s="363"/>
      <c r="G735" s="363"/>
    </row>
    <row r="736" customFormat="false" ht="12.75" hidden="false" customHeight="false" outlineLevel="0" collapsed="false">
      <c r="B736" s="359"/>
      <c r="C736" s="367"/>
      <c r="D736" s="361"/>
      <c r="E736" s="362"/>
      <c r="F736" s="363"/>
      <c r="G736" s="363"/>
    </row>
    <row r="737" customFormat="false" ht="12.75" hidden="false" customHeight="false" outlineLevel="0" collapsed="false">
      <c r="B737" s="359"/>
      <c r="C737" s="367"/>
      <c r="D737" s="361"/>
      <c r="E737" s="362"/>
      <c r="F737" s="363"/>
      <c r="G737" s="363"/>
    </row>
    <row r="738" customFormat="false" ht="12.75" hidden="false" customHeight="false" outlineLevel="0" collapsed="false">
      <c r="B738" s="359"/>
      <c r="C738" s="367"/>
      <c r="D738" s="361"/>
      <c r="E738" s="362"/>
      <c r="F738" s="363"/>
      <c r="G738" s="363"/>
    </row>
    <row r="739" customFormat="false" ht="12.75" hidden="false" customHeight="false" outlineLevel="0" collapsed="false">
      <c r="B739" s="359"/>
      <c r="C739" s="367"/>
      <c r="D739" s="361"/>
      <c r="E739" s="362"/>
      <c r="F739" s="363"/>
      <c r="G739" s="363"/>
    </row>
    <row r="740" customFormat="false" ht="12.75" hidden="false" customHeight="false" outlineLevel="0" collapsed="false">
      <c r="B740" s="359"/>
      <c r="C740" s="367"/>
      <c r="D740" s="361"/>
      <c r="E740" s="362"/>
      <c r="F740" s="363"/>
      <c r="G740" s="363"/>
    </row>
    <row r="741" customFormat="false" ht="12.75" hidden="false" customHeight="false" outlineLevel="0" collapsed="false">
      <c r="B741" s="359"/>
      <c r="C741" s="367"/>
      <c r="D741" s="361"/>
      <c r="E741" s="362"/>
      <c r="F741" s="363"/>
      <c r="G741" s="363"/>
    </row>
    <row r="742" customFormat="false" ht="12.75" hidden="false" customHeight="false" outlineLevel="0" collapsed="false">
      <c r="B742" s="359"/>
      <c r="C742" s="367"/>
      <c r="D742" s="361"/>
      <c r="E742" s="362"/>
      <c r="F742" s="363"/>
      <c r="G742" s="363"/>
    </row>
    <row r="743" customFormat="false" ht="12.75" hidden="false" customHeight="false" outlineLevel="0" collapsed="false">
      <c r="B743" s="359"/>
      <c r="C743" s="367"/>
      <c r="D743" s="361"/>
      <c r="E743" s="362"/>
      <c r="F743" s="363"/>
      <c r="G743" s="363"/>
    </row>
    <row r="744" customFormat="false" ht="12.75" hidden="false" customHeight="false" outlineLevel="0" collapsed="false">
      <c r="B744" s="359"/>
      <c r="C744" s="367"/>
      <c r="D744" s="361"/>
      <c r="E744" s="362"/>
      <c r="F744" s="363"/>
      <c r="G744" s="363"/>
    </row>
    <row r="745" customFormat="false" ht="12.75" hidden="false" customHeight="false" outlineLevel="0" collapsed="false">
      <c r="B745" s="359"/>
      <c r="C745" s="367"/>
      <c r="D745" s="361"/>
      <c r="E745" s="362"/>
      <c r="F745" s="363"/>
      <c r="G745" s="363"/>
    </row>
    <row r="746" customFormat="false" ht="12.75" hidden="false" customHeight="false" outlineLevel="0" collapsed="false">
      <c r="B746" s="359"/>
      <c r="C746" s="367"/>
      <c r="D746" s="361"/>
      <c r="E746" s="362"/>
      <c r="F746" s="363"/>
      <c r="G746" s="363"/>
    </row>
    <row r="747" customFormat="false" ht="12.75" hidden="false" customHeight="false" outlineLevel="0" collapsed="false">
      <c r="B747" s="359"/>
      <c r="C747" s="367"/>
      <c r="D747" s="361"/>
      <c r="E747" s="362"/>
      <c r="F747" s="363"/>
      <c r="G747" s="363"/>
    </row>
    <row r="748" customFormat="false" ht="12.75" hidden="false" customHeight="false" outlineLevel="0" collapsed="false">
      <c r="B748" s="359"/>
      <c r="C748" s="367"/>
      <c r="D748" s="361"/>
      <c r="E748" s="362"/>
      <c r="F748" s="363"/>
      <c r="G748" s="363"/>
    </row>
    <row r="749" customFormat="false" ht="12.75" hidden="false" customHeight="false" outlineLevel="0" collapsed="false">
      <c r="B749" s="359"/>
      <c r="C749" s="367"/>
      <c r="D749" s="361"/>
      <c r="E749" s="362"/>
      <c r="F749" s="363"/>
      <c r="G749" s="363"/>
    </row>
    <row r="750" customFormat="false" ht="12.75" hidden="false" customHeight="false" outlineLevel="0" collapsed="false">
      <c r="B750" s="359"/>
      <c r="C750" s="367"/>
      <c r="D750" s="361"/>
      <c r="E750" s="362"/>
      <c r="F750" s="363"/>
      <c r="G750" s="363"/>
    </row>
    <row r="751" customFormat="false" ht="12.75" hidden="false" customHeight="false" outlineLevel="0" collapsed="false">
      <c r="B751" s="359"/>
      <c r="C751" s="367"/>
      <c r="D751" s="361"/>
      <c r="E751" s="362"/>
      <c r="F751" s="363"/>
      <c r="G751" s="363"/>
    </row>
    <row r="752" customFormat="false" ht="12.75" hidden="false" customHeight="false" outlineLevel="0" collapsed="false">
      <c r="B752" s="359"/>
      <c r="C752" s="367"/>
      <c r="D752" s="361"/>
      <c r="E752" s="362"/>
      <c r="F752" s="363"/>
      <c r="G752" s="363"/>
    </row>
    <row r="753" customFormat="false" ht="12.75" hidden="false" customHeight="false" outlineLevel="0" collapsed="false">
      <c r="B753" s="359"/>
      <c r="C753" s="367"/>
      <c r="D753" s="361"/>
      <c r="E753" s="362"/>
      <c r="F753" s="363"/>
      <c r="G753" s="363"/>
    </row>
    <row r="754" customFormat="false" ht="12.75" hidden="false" customHeight="false" outlineLevel="0" collapsed="false">
      <c r="B754" s="359"/>
      <c r="C754" s="367"/>
      <c r="D754" s="361"/>
      <c r="E754" s="362"/>
      <c r="F754" s="363"/>
      <c r="G754" s="363"/>
    </row>
    <row r="755" customFormat="false" ht="12.75" hidden="false" customHeight="false" outlineLevel="0" collapsed="false">
      <c r="B755" s="359"/>
      <c r="C755" s="367"/>
      <c r="D755" s="361"/>
      <c r="E755" s="362"/>
      <c r="F755" s="363"/>
      <c r="G755" s="363"/>
    </row>
    <row r="756" customFormat="false" ht="12.75" hidden="false" customHeight="false" outlineLevel="0" collapsed="false">
      <c r="B756" s="359"/>
      <c r="C756" s="367"/>
      <c r="D756" s="361"/>
      <c r="E756" s="362"/>
      <c r="F756" s="363"/>
      <c r="G756" s="363"/>
    </row>
  </sheetData>
  <mergeCells count="2">
    <mergeCell ref="B1:B2"/>
    <mergeCell ref="C1:C2"/>
  </mergeCells>
  <conditionalFormatting sqref="B270:E270">
    <cfRule type="cellIs" priority="2" operator="equal" aboveAverage="0" equalAverage="0" bottom="0" percent="0" rank="0" text="" dxfId="1">
      <formula>0</formula>
    </cfRule>
  </conditionalFormatting>
  <conditionalFormatting sqref="C43">
    <cfRule type="cellIs" priority="3" operator="equal" aboveAverage="0" equalAverage="0" bottom="0" percent="0" rank="0" text="" dxfId="2">
      <formula>0</formula>
    </cfRule>
  </conditionalFormatting>
  <printOptions headings="false" gridLines="false" gridLinesSet="true" horizontalCentered="true" verticalCentered="false"/>
  <pageMargins left="0.39375" right="0.196527777777778" top="0.7875" bottom="0.236111111111111" header="0.511811023622047" footer="0.511811023622047"/>
  <pageSetup paperSize="1" scale="83"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48" man="true" max="16383" min="0"/>
    <brk id="95" man="true" max="16383" min="0"/>
    <brk id="139" man="true" max="16383" min="0"/>
    <brk id="184" man="true" max="16383" min="0"/>
    <brk id="216" man="true" max="16383" min="0"/>
    <brk id="249" man="true" max="16383" min="0"/>
    <brk id="295" man="true" max="16383" min="0"/>
    <brk id="387"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1F497D"/>
    <pageSetUpPr fitToPage="false"/>
  </sheetPr>
  <dimension ref="A18:I1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84375" defaultRowHeight="15" zeroHeight="false" outlineLevelRow="0" outlineLevelCol="0"/>
  <cols>
    <col collapsed="false" customWidth="false" hidden="false" outlineLevel="0" max="16384" min="1" style="80" width="9.14"/>
  </cols>
  <sheetData>
    <row r="18" customFormat="false" ht="35.25" hidden="false" customHeight="true" outlineLevel="0" collapsed="false">
      <c r="A18" s="81" t="s">
        <v>410</v>
      </c>
      <c r="B18" s="81"/>
      <c r="C18" s="81"/>
      <c r="D18" s="81"/>
      <c r="E18" s="81"/>
      <c r="F18" s="81"/>
      <c r="G18" s="81"/>
      <c r="H18" s="81"/>
      <c r="I18" s="81"/>
    </row>
  </sheetData>
  <mergeCells count="1">
    <mergeCell ref="A18:I18"/>
  </mergeCells>
  <printOptions headings="false" gridLines="false" gridLinesSet="true" horizontalCentered="true" verticalCentered="true"/>
  <pageMargins left="0.7" right="0.7"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B1:G42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84375" defaultRowHeight="12.75" zeroHeight="false" outlineLevelRow="0" outlineLevelCol="0"/>
  <cols>
    <col collapsed="false" customWidth="true" hidden="false" outlineLevel="0" max="1" min="1" style="82" width="1.85"/>
    <col collapsed="false" customWidth="true" hidden="false" outlineLevel="0" max="2" min="2" style="83" width="6.71"/>
    <col collapsed="false" customWidth="true" hidden="false" outlineLevel="0" max="3" min="3" style="84" width="56.57"/>
    <col collapsed="false" customWidth="true" hidden="false" outlineLevel="0" max="4" min="4" style="313" width="6.71"/>
    <col collapsed="false" customWidth="true" hidden="false" outlineLevel="0" max="5" min="5" style="368" width="8.71"/>
    <col collapsed="false" customWidth="true" hidden="false" outlineLevel="0" max="6" min="6" style="369" width="11.43"/>
    <col collapsed="false" customWidth="true" hidden="false" outlineLevel="0" max="7" min="7" style="369" width="16.14"/>
    <col collapsed="false" customWidth="true" hidden="false" outlineLevel="0" max="8" min="8" style="82" width="15.42"/>
    <col collapsed="false" customWidth="true" hidden="false" outlineLevel="0" max="9" min="9" style="82" width="12.71"/>
    <col collapsed="false" customWidth="true" hidden="false" outlineLevel="0" max="10" min="10" style="82" width="11.71"/>
    <col collapsed="false" customWidth="true" hidden="false" outlineLevel="0" max="11" min="11" style="82" width="11.14"/>
    <col collapsed="false" customWidth="false" hidden="false" outlineLevel="0" max="16384" min="12" style="82" width="9.14"/>
  </cols>
  <sheetData>
    <row r="1" customFormat="false" ht="12.75" hidden="false" customHeight="true" outlineLevel="0" collapsed="false">
      <c r="B1" s="88" t="s">
        <v>0</v>
      </c>
      <c r="C1" s="89"/>
      <c r="D1" s="90" t="s">
        <v>205</v>
      </c>
      <c r="E1" s="91" t="s">
        <v>206</v>
      </c>
      <c r="F1" s="92" t="s">
        <v>207</v>
      </c>
      <c r="G1" s="92" t="s">
        <v>2</v>
      </c>
    </row>
    <row r="2" customFormat="false" ht="12.75" hidden="false" customHeight="false" outlineLevel="0" collapsed="false">
      <c r="B2" s="88"/>
      <c r="C2" s="89"/>
      <c r="D2" s="93"/>
      <c r="E2" s="94" t="s">
        <v>208</v>
      </c>
      <c r="F2" s="95" t="s">
        <v>209</v>
      </c>
      <c r="G2" s="95" t="s">
        <v>3</v>
      </c>
    </row>
    <row r="3" customFormat="false" ht="12.75" hidden="false" customHeight="false" outlineLevel="0" collapsed="false">
      <c r="B3" s="96"/>
      <c r="C3" s="97" t="s">
        <v>210</v>
      </c>
      <c r="D3" s="98"/>
      <c r="E3" s="99"/>
      <c r="F3" s="100"/>
      <c r="G3" s="101"/>
    </row>
    <row r="4" customFormat="false" ht="12.75" hidden="false" customHeight="false" outlineLevel="0" collapsed="false">
      <c r="B4" s="96"/>
      <c r="C4" s="102" t="s">
        <v>211</v>
      </c>
      <c r="D4" s="98"/>
      <c r="E4" s="99"/>
      <c r="F4" s="100"/>
      <c r="G4" s="101"/>
    </row>
    <row r="5" customFormat="false" ht="12.75" hidden="false" customHeight="false" outlineLevel="0" collapsed="false">
      <c r="B5" s="103"/>
      <c r="C5" s="104" t="s">
        <v>212</v>
      </c>
      <c r="D5" s="105"/>
      <c r="E5" s="106" t="s">
        <v>136</v>
      </c>
      <c r="F5" s="107" t="s">
        <v>136</v>
      </c>
      <c r="G5" s="108"/>
    </row>
    <row r="6" customFormat="false" ht="102" hidden="false" customHeight="false" outlineLevel="0" collapsed="false">
      <c r="B6" s="103"/>
      <c r="C6" s="104" t="s">
        <v>411</v>
      </c>
      <c r="D6" s="105"/>
      <c r="E6" s="106" t="s">
        <v>136</v>
      </c>
      <c r="F6" s="107" t="s">
        <v>136</v>
      </c>
      <c r="G6" s="108"/>
    </row>
    <row r="7" customFormat="false" ht="12.75" hidden="false" customHeight="false" outlineLevel="0" collapsed="false">
      <c r="B7" s="96"/>
      <c r="C7" s="109"/>
      <c r="D7" s="98"/>
      <c r="E7" s="99"/>
      <c r="F7" s="100"/>
      <c r="G7" s="101"/>
    </row>
    <row r="8" customFormat="false" ht="12.75" hidden="false" customHeight="false" outlineLevel="0" collapsed="false">
      <c r="B8" s="110" t="s">
        <v>27</v>
      </c>
      <c r="C8" s="111" t="s">
        <v>412</v>
      </c>
      <c r="D8" s="98" t="s">
        <v>215</v>
      </c>
      <c r="E8" s="112" t="n">
        <v>10</v>
      </c>
      <c r="F8" s="113"/>
      <c r="G8" s="114"/>
    </row>
    <row r="9" customFormat="false" ht="12.75" hidden="false" customHeight="false" outlineLevel="0" collapsed="false">
      <c r="B9" s="110"/>
      <c r="C9" s="111"/>
      <c r="D9" s="98"/>
      <c r="E9" s="112"/>
      <c r="F9" s="113"/>
      <c r="G9" s="114"/>
    </row>
    <row r="10" s="370" customFormat="true" ht="12.75" hidden="false" customHeight="false" outlineLevel="0" collapsed="false">
      <c r="B10" s="371" t="s">
        <v>53</v>
      </c>
      <c r="C10" s="372" t="s">
        <v>413</v>
      </c>
      <c r="D10" s="262" t="s">
        <v>215</v>
      </c>
      <c r="E10" s="112" t="n">
        <v>1</v>
      </c>
      <c r="F10" s="113"/>
      <c r="G10" s="114"/>
    </row>
    <row r="11" customFormat="false" ht="12.75" hidden="false" customHeight="false" outlineLevel="0" collapsed="false">
      <c r="B11" s="110"/>
      <c r="C11" s="111"/>
      <c r="D11" s="98"/>
      <c r="E11" s="112"/>
      <c r="F11" s="113"/>
      <c r="G11" s="114"/>
    </row>
    <row r="12" customFormat="false" ht="12.75" hidden="false" customHeight="false" outlineLevel="0" collapsed="false">
      <c r="B12" s="115" t="s">
        <v>55</v>
      </c>
      <c r="C12" s="111" t="s">
        <v>414</v>
      </c>
      <c r="D12" s="98" t="s">
        <v>215</v>
      </c>
      <c r="E12" s="112" t="n">
        <v>2</v>
      </c>
      <c r="F12" s="113"/>
      <c r="G12" s="114"/>
    </row>
    <row r="13" customFormat="false" ht="12.75" hidden="false" customHeight="false" outlineLevel="0" collapsed="false">
      <c r="B13" s="110"/>
      <c r="C13" s="111"/>
      <c r="D13" s="98"/>
      <c r="E13" s="112"/>
      <c r="F13" s="113"/>
      <c r="G13" s="114"/>
    </row>
    <row r="14" customFormat="false" ht="12.75" hidden="false" customHeight="false" outlineLevel="0" collapsed="false">
      <c r="B14" s="115" t="s">
        <v>58</v>
      </c>
      <c r="C14" s="111" t="s">
        <v>415</v>
      </c>
      <c r="D14" s="98" t="s">
        <v>215</v>
      </c>
      <c r="E14" s="112" t="n">
        <v>1</v>
      </c>
      <c r="F14" s="113"/>
      <c r="G14" s="114"/>
    </row>
    <row r="15" customFormat="false" ht="12.75" hidden="false" customHeight="false" outlineLevel="0" collapsed="false">
      <c r="B15" s="115"/>
      <c r="C15" s="116"/>
      <c r="D15" s="98"/>
      <c r="E15" s="112"/>
      <c r="F15" s="113"/>
      <c r="G15" s="114"/>
    </row>
    <row r="16" customFormat="false" ht="12.75" hidden="false" customHeight="false" outlineLevel="0" collapsed="false">
      <c r="B16" s="110" t="s">
        <v>61</v>
      </c>
      <c r="C16" s="111" t="s">
        <v>416</v>
      </c>
      <c r="D16" s="98" t="s">
        <v>215</v>
      </c>
      <c r="E16" s="112" t="n">
        <v>2</v>
      </c>
      <c r="F16" s="113"/>
      <c r="G16" s="114"/>
    </row>
    <row r="17" customFormat="false" ht="12.75" hidden="false" customHeight="false" outlineLevel="0" collapsed="false">
      <c r="B17" s="115"/>
      <c r="C17" s="116"/>
      <c r="D17" s="98"/>
      <c r="E17" s="112"/>
      <c r="F17" s="113"/>
      <c r="G17" s="114"/>
    </row>
    <row r="18" customFormat="false" ht="12.75" hidden="false" customHeight="false" outlineLevel="0" collapsed="false">
      <c r="B18" s="110" t="s">
        <v>66</v>
      </c>
      <c r="C18" s="111" t="s">
        <v>417</v>
      </c>
      <c r="D18" s="98" t="s">
        <v>215</v>
      </c>
      <c r="E18" s="112" t="n">
        <v>1</v>
      </c>
      <c r="F18" s="113"/>
      <c r="G18" s="114"/>
    </row>
    <row r="19" customFormat="false" ht="12.75" hidden="false" customHeight="false" outlineLevel="0" collapsed="false">
      <c r="B19" s="115"/>
      <c r="C19" s="111"/>
      <c r="D19" s="98"/>
      <c r="E19" s="112"/>
      <c r="F19" s="113"/>
      <c r="G19" s="114"/>
    </row>
    <row r="20" customFormat="false" ht="12.75" hidden="false" customHeight="false" outlineLevel="0" collapsed="false">
      <c r="B20" s="115" t="s">
        <v>222</v>
      </c>
      <c r="C20" s="111" t="s">
        <v>418</v>
      </c>
      <c r="D20" s="98" t="s">
        <v>215</v>
      </c>
      <c r="E20" s="112" t="n">
        <v>1</v>
      </c>
      <c r="F20" s="113"/>
      <c r="G20" s="114"/>
    </row>
    <row r="21" customFormat="false" ht="12.75" hidden="false" customHeight="false" outlineLevel="0" collapsed="false">
      <c r="B21" s="115"/>
      <c r="C21" s="111"/>
      <c r="D21" s="98"/>
      <c r="E21" s="112"/>
      <c r="F21" s="113"/>
      <c r="G21" s="114"/>
    </row>
    <row r="22" customFormat="false" ht="12.75" hidden="false" customHeight="false" outlineLevel="0" collapsed="false">
      <c r="B22" s="115"/>
      <c r="C22" s="118" t="s">
        <v>221</v>
      </c>
      <c r="D22" s="98"/>
      <c r="E22" s="112"/>
      <c r="F22" s="113"/>
      <c r="G22" s="114"/>
    </row>
    <row r="23" customFormat="false" ht="28.5" hidden="false" customHeight="true" outlineLevel="0" collapsed="false">
      <c r="B23" s="110" t="s">
        <v>225</v>
      </c>
      <c r="C23" s="119" t="s">
        <v>223</v>
      </c>
      <c r="D23" s="98"/>
      <c r="E23" s="112"/>
      <c r="F23" s="113"/>
      <c r="G23" s="114"/>
    </row>
    <row r="24" customFormat="false" ht="63.75" hidden="false" customHeight="false" outlineLevel="0" collapsed="false">
      <c r="B24" s="110"/>
      <c r="C24" s="373" t="s">
        <v>224</v>
      </c>
      <c r="D24" s="98"/>
      <c r="E24" s="112"/>
      <c r="F24" s="117"/>
      <c r="G24" s="114"/>
    </row>
    <row r="25" customFormat="false" ht="12.75" hidden="false" customHeight="false" outlineLevel="0" collapsed="false">
      <c r="B25" s="110" t="s">
        <v>227</v>
      </c>
      <c r="C25" s="121" t="s">
        <v>419</v>
      </c>
      <c r="D25" s="98" t="s">
        <v>215</v>
      </c>
      <c r="E25" s="112" t="n">
        <v>10</v>
      </c>
      <c r="F25" s="113"/>
      <c r="G25" s="114"/>
    </row>
    <row r="26" customFormat="false" ht="12.75" hidden="false" customHeight="false" outlineLevel="0" collapsed="false">
      <c r="B26" s="110"/>
      <c r="C26" s="121"/>
      <c r="D26" s="98"/>
      <c r="E26" s="112"/>
      <c r="F26" s="113"/>
      <c r="G26" s="114"/>
    </row>
    <row r="27" customFormat="false" ht="12.75" hidden="false" customHeight="false" outlineLevel="0" collapsed="false">
      <c r="B27" s="110" t="s">
        <v>229</v>
      </c>
      <c r="C27" s="122" t="s">
        <v>420</v>
      </c>
      <c r="D27" s="98" t="s">
        <v>215</v>
      </c>
      <c r="E27" s="112" t="n">
        <v>1</v>
      </c>
      <c r="F27" s="113"/>
      <c r="G27" s="114"/>
    </row>
    <row r="28" customFormat="false" ht="12.75" hidden="false" customHeight="false" outlineLevel="0" collapsed="false">
      <c r="B28" s="115"/>
      <c r="C28" s="116"/>
      <c r="D28" s="98"/>
      <c r="E28" s="112"/>
      <c r="F28" s="113"/>
      <c r="G28" s="114"/>
    </row>
    <row r="29" customFormat="false" ht="12.75" hidden="false" customHeight="false" outlineLevel="0" collapsed="false">
      <c r="B29" s="110" t="s">
        <v>231</v>
      </c>
      <c r="C29" s="122" t="s">
        <v>421</v>
      </c>
      <c r="D29" s="98" t="s">
        <v>215</v>
      </c>
      <c r="E29" s="112" t="n">
        <v>2</v>
      </c>
      <c r="F29" s="113"/>
      <c r="G29" s="114"/>
    </row>
    <row r="30" customFormat="false" ht="12.75" hidden="false" customHeight="false" outlineLevel="0" collapsed="false">
      <c r="B30" s="115"/>
      <c r="C30" s="123"/>
      <c r="D30" s="98"/>
      <c r="E30" s="112"/>
      <c r="F30" s="113"/>
      <c r="G30" s="114"/>
    </row>
    <row r="31" customFormat="false" ht="12.75" hidden="false" customHeight="false" outlineLevel="0" collapsed="false">
      <c r="B31" s="110" t="s">
        <v>233</v>
      </c>
      <c r="C31" s="122" t="s">
        <v>422</v>
      </c>
      <c r="D31" s="98" t="s">
        <v>215</v>
      </c>
      <c r="E31" s="112" t="n">
        <v>1</v>
      </c>
      <c r="F31" s="113"/>
      <c r="G31" s="114"/>
    </row>
    <row r="32" customFormat="false" ht="12.75" hidden="false" customHeight="false" outlineLevel="0" collapsed="false">
      <c r="B32" s="115"/>
      <c r="C32" s="116"/>
      <c r="D32" s="98"/>
      <c r="E32" s="112"/>
      <c r="F32" s="113"/>
      <c r="G32" s="114"/>
    </row>
    <row r="33" customFormat="false" ht="12.75" hidden="false" customHeight="false" outlineLevel="0" collapsed="false">
      <c r="B33" s="110" t="s">
        <v>235</v>
      </c>
      <c r="C33" s="122" t="s">
        <v>423</v>
      </c>
      <c r="D33" s="98" t="s">
        <v>215</v>
      </c>
      <c r="E33" s="112" t="n">
        <v>2</v>
      </c>
      <c r="F33" s="113"/>
      <c r="G33" s="114"/>
    </row>
    <row r="34" customFormat="false" ht="12.75" hidden="false" customHeight="false" outlineLevel="0" collapsed="false">
      <c r="B34" s="115"/>
      <c r="C34" s="116"/>
      <c r="D34" s="98"/>
      <c r="E34" s="112"/>
      <c r="F34" s="113"/>
      <c r="G34" s="114"/>
    </row>
    <row r="35" customFormat="false" ht="12.75" hidden="false" customHeight="false" outlineLevel="0" collapsed="false">
      <c r="B35" s="110" t="s">
        <v>295</v>
      </c>
      <c r="C35" s="122" t="s">
        <v>424</v>
      </c>
      <c r="D35" s="98" t="s">
        <v>215</v>
      </c>
      <c r="E35" s="112" t="n">
        <v>1</v>
      </c>
      <c r="F35" s="113"/>
      <c r="G35" s="114"/>
    </row>
    <row r="36" customFormat="false" ht="12.75" hidden="false" customHeight="false" outlineLevel="0" collapsed="false">
      <c r="B36" s="110"/>
      <c r="C36" s="111"/>
      <c r="D36" s="98"/>
      <c r="E36" s="112"/>
      <c r="F36" s="113"/>
      <c r="G36" s="114"/>
    </row>
    <row r="37" customFormat="false" ht="12.75" hidden="false" customHeight="false" outlineLevel="0" collapsed="false">
      <c r="B37" s="110" t="s">
        <v>296</v>
      </c>
      <c r="C37" s="122" t="s">
        <v>422</v>
      </c>
      <c r="D37" s="98" t="s">
        <v>215</v>
      </c>
      <c r="E37" s="112" t="n">
        <v>1</v>
      </c>
      <c r="F37" s="113"/>
      <c r="G37" s="114"/>
    </row>
    <row r="38" customFormat="false" ht="12.75" hidden="false" customHeight="false" outlineLevel="0" collapsed="false">
      <c r="B38" s="103"/>
      <c r="C38" s="128"/>
      <c r="D38" s="125"/>
      <c r="E38" s="126"/>
      <c r="F38" s="127"/>
      <c r="G38" s="114"/>
    </row>
    <row r="39" customFormat="false" ht="12.75" hidden="false" customHeight="false" outlineLevel="0" collapsed="false">
      <c r="B39" s="103"/>
      <c r="C39" s="128"/>
      <c r="D39" s="125"/>
      <c r="E39" s="126"/>
      <c r="F39" s="127"/>
      <c r="G39" s="114"/>
    </row>
    <row r="40" customFormat="false" ht="12.75" hidden="false" customHeight="false" outlineLevel="0" collapsed="false">
      <c r="B40" s="134"/>
      <c r="C40" s="136"/>
      <c r="D40" s="105"/>
      <c r="E40" s="135"/>
      <c r="F40" s="107"/>
      <c r="G40" s="108"/>
    </row>
    <row r="41" customFormat="false" ht="12.75" hidden="false" customHeight="false" outlineLevel="0" collapsed="false">
      <c r="B41" s="137"/>
      <c r="C41" s="138" t="s">
        <v>237</v>
      </c>
      <c r="D41" s="105"/>
      <c r="E41" s="139"/>
      <c r="F41" s="140" t="s">
        <v>136</v>
      </c>
      <c r="G41" s="108"/>
    </row>
    <row r="42" customFormat="false" ht="12.75" hidden="false" customHeight="false" outlineLevel="0" collapsed="false">
      <c r="B42" s="141"/>
      <c r="C42" s="142" t="s">
        <v>238</v>
      </c>
      <c r="D42" s="143"/>
      <c r="E42" s="144" t="s">
        <v>239</v>
      </c>
      <c r="F42" s="145" t="s">
        <v>136</v>
      </c>
      <c r="G42" s="146"/>
    </row>
    <row r="43" customFormat="false" ht="12.75" hidden="false" customHeight="false" outlineLevel="0" collapsed="false">
      <c r="B43" s="147"/>
      <c r="C43" s="148"/>
      <c r="D43" s="149"/>
      <c r="E43" s="150"/>
      <c r="F43" s="151"/>
      <c r="G43" s="152"/>
    </row>
    <row r="44" customFormat="false" ht="12.75" hidden="false" customHeight="false" outlineLevel="0" collapsed="false">
      <c r="B44" s="153"/>
      <c r="C44" s="154" t="s">
        <v>240</v>
      </c>
      <c r="D44" s="155"/>
      <c r="E44" s="156"/>
      <c r="F44" s="157"/>
      <c r="G44" s="158"/>
    </row>
    <row r="45" customFormat="false" ht="12.75" hidden="false" customHeight="false" outlineLevel="0" collapsed="false">
      <c r="B45" s="159"/>
      <c r="C45" s="160" t="s">
        <v>241</v>
      </c>
      <c r="D45" s="161" t="s">
        <v>242</v>
      </c>
      <c r="E45" s="162"/>
      <c r="F45" s="163"/>
      <c r="G45" s="164"/>
    </row>
    <row r="46" customFormat="false" ht="12.75" hidden="false" customHeight="false" outlineLevel="0" collapsed="false">
      <c r="B46" s="134"/>
      <c r="C46" s="97" t="s">
        <v>425</v>
      </c>
      <c r="D46" s="105"/>
      <c r="E46" s="150"/>
      <c r="F46" s="140"/>
      <c r="G46" s="108"/>
    </row>
    <row r="47" customFormat="false" ht="12.75" hidden="false" customHeight="false" outlineLevel="0" collapsed="false">
      <c r="B47" s="134"/>
      <c r="C47" s="165" t="s">
        <v>243</v>
      </c>
      <c r="D47" s="105"/>
      <c r="E47" s="150"/>
      <c r="F47" s="140" t="s">
        <v>136</v>
      </c>
      <c r="G47" s="108"/>
    </row>
    <row r="48" customFormat="false" ht="25.5" hidden="false" customHeight="false" outlineLevel="0" collapsed="false">
      <c r="B48" s="134"/>
      <c r="C48" s="166" t="s">
        <v>244</v>
      </c>
      <c r="D48" s="105"/>
      <c r="E48" s="150"/>
      <c r="F48" s="140"/>
      <c r="G48" s="108"/>
    </row>
    <row r="49" customFormat="false" ht="12.75" hidden="false" customHeight="false" outlineLevel="0" collapsed="false">
      <c r="B49" s="134" t="s">
        <v>27</v>
      </c>
      <c r="C49" s="167" t="s">
        <v>245</v>
      </c>
      <c r="D49" s="105" t="s">
        <v>246</v>
      </c>
      <c r="E49" s="150" t="n">
        <v>134</v>
      </c>
      <c r="F49" s="140"/>
      <c r="G49" s="108"/>
    </row>
    <row r="50" customFormat="false" ht="12.75" hidden="false" customHeight="false" outlineLevel="0" collapsed="false">
      <c r="B50" s="134"/>
      <c r="C50" s="168"/>
      <c r="D50" s="105"/>
      <c r="E50" s="150"/>
      <c r="F50" s="140"/>
      <c r="G50" s="108"/>
    </row>
    <row r="51" customFormat="false" ht="12.75" hidden="false" customHeight="false" outlineLevel="0" collapsed="false">
      <c r="B51" s="134" t="s">
        <v>53</v>
      </c>
      <c r="C51" s="167" t="s">
        <v>247</v>
      </c>
      <c r="D51" s="105" t="s">
        <v>246</v>
      </c>
      <c r="E51" s="150" t="n">
        <v>26</v>
      </c>
      <c r="F51" s="140"/>
      <c r="G51" s="108"/>
    </row>
    <row r="52" customFormat="false" ht="12.75" hidden="false" customHeight="false" outlineLevel="0" collapsed="false">
      <c r="B52" s="134"/>
      <c r="C52" s="169"/>
      <c r="D52" s="105"/>
      <c r="E52" s="150"/>
      <c r="F52" s="140"/>
      <c r="G52" s="108"/>
    </row>
    <row r="53" customFormat="false" ht="12.75" hidden="false" customHeight="false" outlineLevel="0" collapsed="false">
      <c r="B53" s="134" t="s">
        <v>55</v>
      </c>
      <c r="C53" s="168" t="s">
        <v>248</v>
      </c>
      <c r="D53" s="105" t="s">
        <v>246</v>
      </c>
      <c r="E53" s="150" t="n">
        <v>268</v>
      </c>
      <c r="F53" s="140"/>
      <c r="G53" s="108"/>
    </row>
    <row r="54" customFormat="false" ht="12.75" hidden="false" customHeight="false" outlineLevel="0" collapsed="false">
      <c r="B54" s="134"/>
      <c r="C54" s="132"/>
      <c r="D54" s="105"/>
      <c r="E54" s="150"/>
      <c r="F54" s="140"/>
      <c r="G54" s="108"/>
    </row>
    <row r="55" customFormat="false" ht="25.5" hidden="false" customHeight="false" outlineLevel="0" collapsed="false">
      <c r="B55" s="134"/>
      <c r="C55" s="171" t="s">
        <v>249</v>
      </c>
      <c r="D55" s="105"/>
      <c r="E55" s="150"/>
      <c r="F55" s="140"/>
      <c r="G55" s="108"/>
    </row>
    <row r="56" customFormat="false" ht="25.5" hidden="false" customHeight="false" outlineLevel="0" collapsed="false">
      <c r="B56" s="172" t="s">
        <v>58</v>
      </c>
      <c r="C56" s="119" t="s">
        <v>426</v>
      </c>
      <c r="D56" s="105" t="s">
        <v>251</v>
      </c>
      <c r="E56" s="150" t="n">
        <v>3</v>
      </c>
      <c r="F56" s="140"/>
      <c r="G56" s="108"/>
    </row>
    <row r="57" customFormat="false" ht="12.75" hidden="false" customHeight="false" outlineLevel="0" collapsed="false">
      <c r="B57" s="134"/>
      <c r="C57" s="119"/>
      <c r="D57" s="105"/>
      <c r="E57" s="150"/>
      <c r="F57" s="140"/>
      <c r="G57" s="108"/>
    </row>
    <row r="58" customFormat="false" ht="25.5" hidden="false" customHeight="false" outlineLevel="0" collapsed="false">
      <c r="B58" s="172" t="s">
        <v>61</v>
      </c>
      <c r="C58" s="119" t="s">
        <v>427</v>
      </c>
      <c r="D58" s="105" t="s">
        <v>251</v>
      </c>
      <c r="E58" s="150" t="n">
        <v>2</v>
      </c>
      <c r="F58" s="140"/>
      <c r="G58" s="108"/>
    </row>
    <row r="59" customFormat="false" ht="12.75" hidden="false" customHeight="false" outlineLevel="0" collapsed="false">
      <c r="B59" s="134"/>
      <c r="C59" s="119"/>
      <c r="D59" s="105"/>
      <c r="E59" s="150"/>
      <c r="F59" s="140"/>
      <c r="G59" s="108"/>
    </row>
    <row r="60" customFormat="false" ht="12.75" hidden="false" customHeight="false" outlineLevel="0" collapsed="false">
      <c r="B60" s="172" t="s">
        <v>66</v>
      </c>
      <c r="C60" s="82" t="s">
        <v>428</v>
      </c>
      <c r="D60" s="105" t="s">
        <v>251</v>
      </c>
      <c r="E60" s="150" t="n">
        <v>3</v>
      </c>
      <c r="F60" s="140"/>
      <c r="G60" s="108"/>
    </row>
    <row r="61" customFormat="false" ht="12.75" hidden="false" customHeight="false" outlineLevel="0" collapsed="false">
      <c r="B61" s="134"/>
      <c r="C61" s="119"/>
      <c r="D61" s="105"/>
      <c r="E61" s="150"/>
      <c r="F61" s="140"/>
      <c r="G61" s="108"/>
    </row>
    <row r="62" customFormat="false" ht="12.75" hidden="false" customHeight="false" outlineLevel="0" collapsed="false">
      <c r="B62" s="172" t="s">
        <v>222</v>
      </c>
      <c r="C62" s="82" t="s">
        <v>429</v>
      </c>
      <c r="D62" s="105" t="s">
        <v>251</v>
      </c>
      <c r="E62" s="150" t="n">
        <v>14</v>
      </c>
      <c r="F62" s="140"/>
      <c r="G62" s="108"/>
    </row>
    <row r="63" customFormat="false" ht="12.75" hidden="false" customHeight="false" outlineLevel="0" collapsed="false">
      <c r="B63" s="134"/>
      <c r="C63" s="119"/>
      <c r="D63" s="105"/>
      <c r="E63" s="150"/>
      <c r="F63" s="140"/>
      <c r="G63" s="108"/>
    </row>
    <row r="64" s="370" customFormat="true" ht="12.75" hidden="false" customHeight="false" outlineLevel="0" collapsed="false">
      <c r="B64" s="374" t="s">
        <v>225</v>
      </c>
      <c r="C64" s="370" t="s">
        <v>430</v>
      </c>
      <c r="D64" s="266" t="s">
        <v>251</v>
      </c>
      <c r="E64" s="150" t="n">
        <v>2</v>
      </c>
      <c r="F64" s="140"/>
      <c r="G64" s="108"/>
    </row>
    <row r="65" customFormat="false" ht="12.75" hidden="false" customHeight="false" outlineLevel="0" collapsed="false">
      <c r="B65" s="134"/>
      <c r="C65" s="119"/>
      <c r="D65" s="105"/>
      <c r="E65" s="150"/>
      <c r="F65" s="140"/>
      <c r="G65" s="108"/>
    </row>
    <row r="66" customFormat="false" ht="25.5" hidden="false" customHeight="false" outlineLevel="0" collapsed="false">
      <c r="B66" s="134"/>
      <c r="C66" s="171" t="s">
        <v>255</v>
      </c>
      <c r="D66" s="105"/>
      <c r="E66" s="150"/>
      <c r="F66" s="140"/>
      <c r="G66" s="108"/>
    </row>
    <row r="67" customFormat="false" ht="12.75" hidden="false" customHeight="false" outlineLevel="0" collapsed="false">
      <c r="B67" s="172" t="s">
        <v>225</v>
      </c>
      <c r="C67" s="168" t="s">
        <v>256</v>
      </c>
      <c r="D67" s="105" t="s">
        <v>257</v>
      </c>
      <c r="E67" s="174" t="n">
        <v>72</v>
      </c>
      <c r="F67" s="140"/>
      <c r="G67" s="108"/>
    </row>
    <row r="68" customFormat="false" ht="12.75" hidden="false" customHeight="false" outlineLevel="0" collapsed="false">
      <c r="B68" s="134"/>
      <c r="C68" s="175"/>
      <c r="D68" s="105"/>
      <c r="E68" s="150"/>
      <c r="F68" s="140"/>
      <c r="G68" s="108"/>
    </row>
    <row r="69" customFormat="false" ht="12.75" hidden="false" customHeight="false" outlineLevel="0" collapsed="false">
      <c r="B69" s="172" t="s">
        <v>227</v>
      </c>
      <c r="C69" s="168" t="s">
        <v>258</v>
      </c>
      <c r="D69" s="105" t="s">
        <v>251</v>
      </c>
      <c r="E69" s="150" t="n">
        <v>24</v>
      </c>
      <c r="F69" s="140"/>
      <c r="G69" s="108"/>
    </row>
    <row r="70" customFormat="false" ht="12.75" hidden="false" customHeight="false" outlineLevel="0" collapsed="false">
      <c r="B70" s="134"/>
      <c r="C70" s="168"/>
      <c r="D70" s="105"/>
      <c r="E70" s="150"/>
      <c r="F70" s="140"/>
      <c r="G70" s="108"/>
    </row>
    <row r="71" customFormat="false" ht="12.75" hidden="false" customHeight="false" outlineLevel="0" collapsed="false">
      <c r="B71" s="172" t="s">
        <v>229</v>
      </c>
      <c r="C71" s="168" t="s">
        <v>259</v>
      </c>
      <c r="D71" s="105" t="s">
        <v>251</v>
      </c>
      <c r="E71" s="150" t="n">
        <v>22</v>
      </c>
      <c r="F71" s="140"/>
      <c r="G71" s="108"/>
    </row>
    <row r="72" customFormat="false" ht="12.75" hidden="false" customHeight="false" outlineLevel="0" collapsed="false">
      <c r="B72" s="134"/>
      <c r="C72" s="168"/>
      <c r="D72" s="105"/>
      <c r="E72" s="150"/>
      <c r="F72" s="140"/>
      <c r="G72" s="108"/>
    </row>
    <row r="73" customFormat="false" ht="12.75" hidden="false" customHeight="false" outlineLevel="0" collapsed="false">
      <c r="B73" s="172" t="s">
        <v>231</v>
      </c>
      <c r="C73" s="168" t="s">
        <v>260</v>
      </c>
      <c r="D73" s="105" t="s">
        <v>251</v>
      </c>
      <c r="E73" s="150" t="n">
        <v>22</v>
      </c>
      <c r="F73" s="140"/>
      <c r="G73" s="108"/>
    </row>
    <row r="74" customFormat="false" ht="12.75" hidden="false" customHeight="false" outlineLevel="0" collapsed="false">
      <c r="B74" s="134"/>
      <c r="C74" s="168"/>
      <c r="D74" s="105"/>
      <c r="E74" s="150"/>
      <c r="F74" s="140"/>
      <c r="G74" s="108"/>
    </row>
    <row r="75" customFormat="false" ht="51" hidden="false" customHeight="false" outlineLevel="0" collapsed="false">
      <c r="B75" s="134"/>
      <c r="C75" s="120" t="s">
        <v>261</v>
      </c>
      <c r="D75" s="105"/>
      <c r="E75" s="150"/>
      <c r="F75" s="140"/>
      <c r="G75" s="108"/>
    </row>
    <row r="76" customFormat="false" ht="12.75" hidden="false" customHeight="false" outlineLevel="0" collapsed="false">
      <c r="B76" s="176" t="s">
        <v>233</v>
      </c>
      <c r="C76" s="82" t="s">
        <v>431</v>
      </c>
      <c r="D76" s="105" t="s">
        <v>251</v>
      </c>
      <c r="E76" s="150" t="n">
        <v>2</v>
      </c>
      <c r="F76" s="140"/>
      <c r="G76" s="108"/>
    </row>
    <row r="77" customFormat="false" ht="12.75" hidden="false" customHeight="false" outlineLevel="0" collapsed="false">
      <c r="B77" s="103"/>
      <c r="C77" s="129"/>
      <c r="D77" s="105"/>
      <c r="E77" s="135"/>
      <c r="F77" s="131"/>
      <c r="G77" s="108"/>
    </row>
    <row r="78" customFormat="false" ht="12.75" hidden="false" customHeight="false" outlineLevel="0" collapsed="false">
      <c r="B78" s="176" t="s">
        <v>235</v>
      </c>
      <c r="C78" s="82" t="s">
        <v>432</v>
      </c>
      <c r="D78" s="105" t="s">
        <v>251</v>
      </c>
      <c r="E78" s="150" t="n">
        <v>1</v>
      </c>
      <c r="F78" s="140"/>
      <c r="G78" s="108"/>
    </row>
    <row r="79" customFormat="false" ht="12.75" hidden="false" customHeight="false" outlineLevel="0" collapsed="false">
      <c r="B79" s="103"/>
      <c r="C79" s="129"/>
      <c r="D79" s="105"/>
      <c r="E79" s="135"/>
      <c r="F79" s="131"/>
      <c r="G79" s="108"/>
    </row>
    <row r="80" customFormat="false" ht="12.75" hidden="false" customHeight="false" outlineLevel="0" collapsed="false">
      <c r="B80" s="103"/>
      <c r="C80" s="129"/>
      <c r="D80" s="105"/>
      <c r="E80" s="135"/>
      <c r="F80" s="131"/>
      <c r="G80" s="108"/>
    </row>
    <row r="81" customFormat="false" ht="12.75" hidden="false" customHeight="false" outlineLevel="0" collapsed="false">
      <c r="B81" s="134"/>
      <c r="C81" s="132"/>
      <c r="D81" s="105"/>
      <c r="E81" s="150"/>
      <c r="F81" s="140"/>
      <c r="G81" s="108"/>
    </row>
    <row r="82" customFormat="false" ht="12.75" hidden="false" customHeight="false" outlineLevel="0" collapsed="false">
      <c r="B82" s="134"/>
      <c r="C82" s="132"/>
      <c r="D82" s="105"/>
      <c r="E82" s="150"/>
      <c r="F82" s="140"/>
      <c r="G82" s="108"/>
    </row>
    <row r="83" customFormat="false" ht="12.75" hidden="false" customHeight="false" outlineLevel="0" collapsed="false">
      <c r="B83" s="134"/>
      <c r="C83" s="132"/>
      <c r="D83" s="105"/>
      <c r="E83" s="150"/>
      <c r="F83" s="140" t="s">
        <v>136</v>
      </c>
      <c r="G83" s="108"/>
    </row>
    <row r="84" customFormat="false" ht="12.75" hidden="false" customHeight="false" outlineLevel="0" collapsed="false">
      <c r="B84" s="134"/>
      <c r="C84" s="132"/>
      <c r="D84" s="105"/>
      <c r="E84" s="150"/>
      <c r="F84" s="140" t="s">
        <v>136</v>
      </c>
      <c r="G84" s="108"/>
    </row>
    <row r="85" customFormat="false" ht="12.75" hidden="false" customHeight="false" outlineLevel="0" collapsed="false">
      <c r="B85" s="177"/>
      <c r="C85" s="178"/>
      <c r="D85" s="179"/>
      <c r="E85" s="156" t="s">
        <v>239</v>
      </c>
      <c r="F85" s="180" t="s">
        <v>136</v>
      </c>
      <c r="G85" s="181"/>
    </row>
    <row r="86" customFormat="false" ht="12.75" hidden="false" customHeight="false" outlineLevel="0" collapsed="false">
      <c r="B86" s="182"/>
      <c r="C86" s="183" t="s">
        <v>264</v>
      </c>
      <c r="D86" s="143"/>
      <c r="E86" s="162" t="s">
        <v>239</v>
      </c>
      <c r="F86" s="145" t="s">
        <v>136</v>
      </c>
      <c r="G86" s="146"/>
    </row>
    <row r="87" customFormat="false" ht="12.75" hidden="false" customHeight="false" outlineLevel="0" collapsed="false">
      <c r="B87" s="184"/>
      <c r="C87" s="185"/>
      <c r="D87" s="149"/>
      <c r="E87" s="150"/>
      <c r="F87" s="151"/>
      <c r="G87" s="152"/>
    </row>
    <row r="88" customFormat="false" ht="12.75" hidden="false" customHeight="false" outlineLevel="0" collapsed="false">
      <c r="B88" s="186"/>
      <c r="C88" s="187" t="s">
        <v>240</v>
      </c>
      <c r="D88" s="188"/>
      <c r="E88" s="156"/>
      <c r="F88" s="157"/>
      <c r="G88" s="158"/>
    </row>
    <row r="89" customFormat="false" ht="12.75" hidden="false" customHeight="false" outlineLevel="0" collapsed="false">
      <c r="B89" s="189"/>
      <c r="C89" s="190" t="s">
        <v>241</v>
      </c>
      <c r="D89" s="191" t="s">
        <v>265</v>
      </c>
      <c r="E89" s="162"/>
      <c r="F89" s="163"/>
      <c r="G89" s="164"/>
    </row>
    <row r="90" customFormat="false" ht="12.75" hidden="false" customHeight="false" outlineLevel="0" collapsed="false">
      <c r="B90" s="134"/>
      <c r="C90" s="192" t="s">
        <v>266</v>
      </c>
      <c r="D90" s="105"/>
      <c r="E90" s="135"/>
      <c r="F90" s="107" t="s">
        <v>136</v>
      </c>
      <c r="G90" s="108"/>
    </row>
    <row r="91" customFormat="false" ht="76.5" hidden="false" customHeight="false" outlineLevel="0" collapsed="false">
      <c r="B91" s="134"/>
      <c r="C91" s="104" t="s">
        <v>267</v>
      </c>
      <c r="D91" s="105"/>
      <c r="E91" s="135"/>
      <c r="F91" s="107"/>
      <c r="G91" s="108"/>
    </row>
    <row r="92" customFormat="false" ht="25.5" hidden="false" customHeight="false" outlineLevel="0" collapsed="false">
      <c r="B92" s="96" t="s">
        <v>27</v>
      </c>
      <c r="C92" s="119" t="s">
        <v>433</v>
      </c>
      <c r="D92" s="105" t="s">
        <v>251</v>
      </c>
      <c r="E92" s="150" t="n">
        <v>2</v>
      </c>
      <c r="F92" s="100"/>
      <c r="G92" s="194"/>
    </row>
    <row r="93" s="82" customFormat="true" ht="12.75" hidden="false" customHeight="false" outlineLevel="0" collapsed="false">
      <c r="B93" s="96"/>
      <c r="D93" s="98"/>
      <c r="E93" s="195"/>
      <c r="F93" s="100"/>
      <c r="G93" s="194"/>
    </row>
    <row r="94" customFormat="false" ht="12.75" hidden="false" customHeight="false" outlineLevel="0" collapsed="false">
      <c r="B94" s="96" t="s">
        <v>53</v>
      </c>
      <c r="C94" s="168" t="s">
        <v>258</v>
      </c>
      <c r="D94" s="105" t="s">
        <v>251</v>
      </c>
      <c r="E94" s="150" t="n">
        <v>2</v>
      </c>
      <c r="F94" s="100"/>
      <c r="G94" s="194"/>
    </row>
    <row r="95" customFormat="false" ht="12.75" hidden="false" customHeight="false" outlineLevel="0" collapsed="false">
      <c r="B95" s="134"/>
      <c r="C95" s="132"/>
      <c r="D95" s="105"/>
      <c r="E95" s="150"/>
      <c r="F95" s="140"/>
      <c r="G95" s="194"/>
    </row>
    <row r="96" customFormat="false" ht="12.75" hidden="false" customHeight="false" outlineLevel="0" collapsed="false">
      <c r="B96" s="115"/>
      <c r="C96" s="118" t="s">
        <v>221</v>
      </c>
      <c r="D96" s="98"/>
      <c r="E96" s="112"/>
      <c r="F96" s="113"/>
      <c r="G96" s="194"/>
    </row>
    <row r="97" customFormat="false" ht="63.75" hidden="false" customHeight="false" outlineLevel="0" collapsed="false">
      <c r="B97" s="110"/>
      <c r="C97" s="196" t="s">
        <v>434</v>
      </c>
      <c r="D97" s="98"/>
      <c r="E97" s="112"/>
      <c r="F97" s="113"/>
      <c r="G97" s="114"/>
    </row>
    <row r="98" customFormat="false" ht="12.75" hidden="false" customHeight="false" outlineLevel="0" collapsed="false">
      <c r="B98" s="110" t="s">
        <v>55</v>
      </c>
      <c r="C98" s="82" t="s">
        <v>435</v>
      </c>
      <c r="D98" s="105" t="s">
        <v>251</v>
      </c>
      <c r="E98" s="150" t="n">
        <v>2</v>
      </c>
      <c r="F98" s="100"/>
      <c r="G98" s="114"/>
    </row>
    <row r="99" customFormat="false" ht="12.75" hidden="false" customHeight="false" outlineLevel="0" collapsed="false">
      <c r="B99" s="110"/>
      <c r="C99" s="196"/>
      <c r="D99" s="98"/>
      <c r="E99" s="112"/>
      <c r="F99" s="113"/>
      <c r="G99" s="114"/>
    </row>
    <row r="100" customFormat="false" ht="12.75" hidden="false" customHeight="false" outlineLevel="0" collapsed="false">
      <c r="B100" s="110"/>
      <c r="C100" s="196"/>
      <c r="D100" s="98"/>
      <c r="E100" s="112"/>
      <c r="F100" s="113"/>
      <c r="G100" s="114"/>
    </row>
    <row r="101" customFormat="false" ht="12.75" hidden="false" customHeight="false" outlineLevel="0" collapsed="false">
      <c r="B101" s="110"/>
      <c r="C101" s="196"/>
      <c r="D101" s="98"/>
      <c r="E101" s="112"/>
      <c r="F101" s="113"/>
      <c r="G101" s="114"/>
    </row>
    <row r="102" customFormat="false" ht="12.75" hidden="false" customHeight="false" outlineLevel="0" collapsed="false">
      <c r="B102" s="110"/>
      <c r="C102" s="121"/>
      <c r="D102" s="98"/>
      <c r="E102" s="112"/>
      <c r="F102" s="140"/>
      <c r="G102" s="108"/>
    </row>
    <row r="103" customFormat="false" ht="12.75" hidden="false" customHeight="false" outlineLevel="0" collapsed="false">
      <c r="D103" s="85"/>
      <c r="E103" s="86"/>
      <c r="F103" s="140"/>
      <c r="G103" s="108"/>
    </row>
    <row r="104" customFormat="false" ht="12.75" hidden="false" customHeight="false" outlineLevel="0" collapsed="false">
      <c r="B104" s="134"/>
      <c r="C104" s="197"/>
      <c r="D104" s="98"/>
      <c r="E104" s="150"/>
      <c r="F104" s="140"/>
      <c r="G104" s="108"/>
    </row>
    <row r="105" customFormat="false" ht="12.75" hidden="false" customHeight="false" outlineLevel="0" collapsed="false">
      <c r="B105" s="134"/>
      <c r="C105" s="132"/>
      <c r="D105" s="105"/>
      <c r="E105" s="150"/>
      <c r="F105" s="140"/>
      <c r="G105" s="181"/>
    </row>
    <row r="106" customFormat="false" ht="12.75" hidden="false" customHeight="false" outlineLevel="0" collapsed="false">
      <c r="B106" s="134"/>
      <c r="C106" s="185" t="s">
        <v>264</v>
      </c>
      <c r="D106" s="105"/>
      <c r="E106" s="150"/>
      <c r="F106" s="140"/>
      <c r="G106" s="146"/>
    </row>
    <row r="107" customFormat="false" ht="12.75" hidden="false" customHeight="false" outlineLevel="0" collapsed="false">
      <c r="B107" s="134"/>
      <c r="C107" s="132"/>
      <c r="D107" s="105"/>
      <c r="E107" s="150"/>
      <c r="F107" s="140" t="s">
        <v>136</v>
      </c>
      <c r="G107" s="108"/>
    </row>
    <row r="108" customFormat="false" ht="12.75" hidden="false" customHeight="false" outlineLevel="0" collapsed="false">
      <c r="B108" s="134"/>
      <c r="C108" s="132"/>
      <c r="D108" s="105"/>
      <c r="E108" s="150"/>
      <c r="F108" s="140" t="s">
        <v>136</v>
      </c>
      <c r="G108" s="375" t="s">
        <v>192</v>
      </c>
    </row>
    <row r="109" customFormat="false" ht="12.75" hidden="false" customHeight="false" outlineLevel="0" collapsed="false">
      <c r="B109" s="134"/>
      <c r="C109" s="132"/>
      <c r="D109" s="105"/>
      <c r="E109" s="150"/>
      <c r="F109" s="140" t="s">
        <v>136</v>
      </c>
      <c r="G109" s="108"/>
    </row>
    <row r="110" customFormat="false" ht="12.75" hidden="false" customHeight="false" outlineLevel="0" collapsed="false">
      <c r="B110" s="134"/>
      <c r="C110" s="132"/>
      <c r="D110" s="105"/>
      <c r="E110" s="150"/>
      <c r="F110" s="140" t="s">
        <v>136</v>
      </c>
      <c r="G110" s="108"/>
    </row>
    <row r="111" customFormat="false" ht="12.75" hidden="false" customHeight="false" outlineLevel="0" collapsed="false">
      <c r="B111" s="134"/>
      <c r="C111" s="185" t="s">
        <v>273</v>
      </c>
      <c r="D111" s="105"/>
      <c r="E111" s="150"/>
      <c r="F111" s="140" t="s">
        <v>136</v>
      </c>
      <c r="G111" s="108"/>
    </row>
    <row r="112" customFormat="false" ht="12.75" hidden="false" customHeight="false" outlineLevel="0" collapsed="false">
      <c r="B112" s="134"/>
      <c r="C112" s="185"/>
      <c r="D112" s="105"/>
      <c r="E112" s="150"/>
      <c r="F112" s="140" t="s">
        <v>136</v>
      </c>
      <c r="G112" s="108"/>
    </row>
    <row r="113" customFormat="false" ht="12.75" hidden="false" customHeight="false" outlineLevel="0" collapsed="false">
      <c r="B113" s="134"/>
      <c r="C113" s="185" t="s">
        <v>274</v>
      </c>
      <c r="D113" s="105"/>
      <c r="E113" s="150"/>
      <c r="F113" s="140" t="s">
        <v>136</v>
      </c>
      <c r="G113" s="108"/>
    </row>
    <row r="114" customFormat="false" ht="12.75" hidden="false" customHeight="false" outlineLevel="0" collapsed="false">
      <c r="B114" s="134"/>
      <c r="C114" s="132"/>
      <c r="D114" s="105"/>
      <c r="E114" s="150"/>
      <c r="F114" s="140" t="s">
        <v>136</v>
      </c>
      <c r="G114" s="108"/>
    </row>
    <row r="115" customFormat="false" ht="12.75" hidden="false" customHeight="false" outlineLevel="0" collapsed="false">
      <c r="D115" s="85"/>
      <c r="E115" s="86"/>
      <c r="F115" s="87"/>
      <c r="G115" s="87"/>
    </row>
    <row r="116" customFormat="false" ht="12.75" hidden="false" customHeight="false" outlineLevel="0" collapsed="false">
      <c r="D116" s="85"/>
      <c r="E116" s="86"/>
      <c r="F116" s="87"/>
      <c r="G116" s="87"/>
    </row>
    <row r="117" customFormat="false" ht="12.75" hidden="false" customHeight="false" outlineLevel="0" collapsed="false">
      <c r="D117" s="85"/>
      <c r="E117" s="86"/>
      <c r="F117" s="87"/>
      <c r="G117" s="87"/>
    </row>
    <row r="118" customFormat="false" ht="12.75" hidden="false" customHeight="false" outlineLevel="0" collapsed="false">
      <c r="D118" s="85"/>
      <c r="E118" s="86"/>
      <c r="F118" s="87"/>
      <c r="G118" s="87"/>
    </row>
    <row r="119" customFormat="false" ht="12.75" hidden="false" customHeight="false" outlineLevel="0" collapsed="false">
      <c r="D119" s="85"/>
      <c r="E119" s="86"/>
      <c r="F119" s="87"/>
      <c r="G119" s="87"/>
    </row>
    <row r="120" customFormat="false" ht="12.75" hidden="false" customHeight="false" outlineLevel="0" collapsed="false">
      <c r="D120" s="85"/>
      <c r="E120" s="86"/>
      <c r="F120" s="87"/>
      <c r="G120" s="87"/>
    </row>
    <row r="121" customFormat="false" ht="12.75" hidden="false" customHeight="false" outlineLevel="0" collapsed="false">
      <c r="D121" s="85"/>
      <c r="E121" s="86"/>
      <c r="F121" s="87"/>
      <c r="G121" s="87"/>
    </row>
    <row r="122" customFormat="false" ht="12.75" hidden="false" customHeight="false" outlineLevel="0" collapsed="false">
      <c r="D122" s="85"/>
      <c r="E122" s="86"/>
      <c r="F122" s="87"/>
      <c r="G122" s="87"/>
    </row>
    <row r="123" customFormat="false" ht="12.75" hidden="false" customHeight="false" outlineLevel="0" collapsed="false">
      <c r="B123" s="177"/>
      <c r="C123" s="138" t="s">
        <v>237</v>
      </c>
      <c r="D123" s="179"/>
      <c r="E123" s="156" t="s">
        <v>136</v>
      </c>
      <c r="F123" s="180" t="s">
        <v>136</v>
      </c>
      <c r="G123" s="181"/>
    </row>
    <row r="124" customFormat="false" ht="12.75" hidden="false" customHeight="false" outlineLevel="0" collapsed="false">
      <c r="B124" s="182"/>
      <c r="C124" s="142" t="s">
        <v>238</v>
      </c>
      <c r="D124" s="143"/>
      <c r="E124" s="162" t="s">
        <v>136</v>
      </c>
      <c r="F124" s="145" t="s">
        <v>136</v>
      </c>
      <c r="G124" s="146"/>
    </row>
    <row r="125" customFormat="false" ht="12.75" hidden="false" customHeight="false" outlineLevel="0" collapsed="false">
      <c r="B125" s="184"/>
      <c r="C125" s="148"/>
      <c r="D125" s="149"/>
      <c r="E125" s="150"/>
      <c r="F125" s="151"/>
      <c r="G125" s="152"/>
    </row>
    <row r="126" customFormat="false" ht="12.75" hidden="false" customHeight="false" outlineLevel="0" collapsed="false">
      <c r="B126" s="153"/>
      <c r="C126" s="154" t="s">
        <v>275</v>
      </c>
      <c r="D126" s="155"/>
      <c r="E126" s="156"/>
      <c r="F126" s="157"/>
      <c r="G126" s="158"/>
    </row>
    <row r="127" customFormat="false" ht="12.75" hidden="false" customHeight="false" outlineLevel="0" collapsed="false">
      <c r="B127" s="159"/>
      <c r="C127" s="160" t="s">
        <v>276</v>
      </c>
      <c r="D127" s="161" t="s">
        <v>277</v>
      </c>
      <c r="E127" s="162"/>
      <c r="F127" s="163"/>
      <c r="G127" s="164"/>
    </row>
    <row r="128" customFormat="false" ht="12.75" hidden="false" customHeight="false" outlineLevel="0" collapsed="false">
      <c r="B128" s="134"/>
      <c r="C128" s="97" t="s">
        <v>210</v>
      </c>
      <c r="D128" s="105"/>
      <c r="E128" s="150"/>
      <c r="F128" s="140" t="s">
        <v>136</v>
      </c>
      <c r="G128" s="108"/>
    </row>
    <row r="129" customFormat="false" ht="12.75" hidden="false" customHeight="false" outlineLevel="0" collapsed="false">
      <c r="B129" s="134"/>
      <c r="C129" s="165" t="s">
        <v>275</v>
      </c>
      <c r="D129" s="105"/>
      <c r="E129" s="150"/>
      <c r="F129" s="100" t="s">
        <v>136</v>
      </c>
      <c r="G129" s="131"/>
    </row>
    <row r="130" customFormat="false" ht="12.75" hidden="false" customHeight="false" outlineLevel="0" collapsed="false">
      <c r="B130" s="134"/>
      <c r="C130" s="165" t="s">
        <v>278</v>
      </c>
      <c r="D130" s="105"/>
      <c r="E130" s="150"/>
      <c r="F130" s="100" t="s">
        <v>136</v>
      </c>
      <c r="G130" s="131"/>
    </row>
    <row r="131" customFormat="false" ht="12.75" hidden="false" customHeight="false" outlineLevel="0" collapsed="false">
      <c r="B131" s="199"/>
      <c r="C131" s="200" t="s">
        <v>279</v>
      </c>
      <c r="D131" s="201"/>
      <c r="E131" s="202"/>
      <c r="F131" s="203" t="s">
        <v>136</v>
      </c>
      <c r="G131" s="204"/>
    </row>
    <row r="132" customFormat="false" ht="25.5" hidden="false" customHeight="false" outlineLevel="0" collapsed="false">
      <c r="B132" s="206" t="s">
        <v>27</v>
      </c>
      <c r="C132" s="207" t="s">
        <v>280</v>
      </c>
      <c r="D132" s="130" t="s">
        <v>281</v>
      </c>
      <c r="E132" s="206" t="n">
        <v>15</v>
      </c>
      <c r="F132" s="208"/>
      <c r="G132" s="209"/>
    </row>
    <row r="133" customFormat="false" ht="12.75" hidden="false" customHeight="false" outlineLevel="0" collapsed="false">
      <c r="B133" s="206" t="s">
        <v>53</v>
      </c>
      <c r="C133" s="210" t="s">
        <v>282</v>
      </c>
      <c r="D133" s="105" t="s">
        <v>246</v>
      </c>
      <c r="E133" s="206" t="n">
        <v>2315</v>
      </c>
      <c r="F133" s="208"/>
      <c r="G133" s="209"/>
    </row>
    <row r="134" customFormat="false" ht="12.75" hidden="false" customHeight="false" outlineLevel="0" collapsed="false">
      <c r="B134" s="211" t="s">
        <v>55</v>
      </c>
      <c r="C134" s="212" t="s">
        <v>283</v>
      </c>
      <c r="D134" s="130" t="s">
        <v>281</v>
      </c>
      <c r="E134" s="211" t="n">
        <v>508</v>
      </c>
      <c r="F134" s="213"/>
      <c r="G134" s="214"/>
    </row>
    <row r="135" customFormat="false" ht="12.75" hidden="false" customHeight="false" outlineLevel="0" collapsed="false">
      <c r="B135" s="211" t="s">
        <v>58</v>
      </c>
      <c r="C135" s="212" t="s">
        <v>284</v>
      </c>
      <c r="D135" s="130" t="s">
        <v>281</v>
      </c>
      <c r="E135" s="211" t="n">
        <v>8.2</v>
      </c>
      <c r="F135" s="213"/>
      <c r="G135" s="214"/>
    </row>
    <row r="136" customFormat="false" ht="12.75" hidden="false" customHeight="false" outlineLevel="0" collapsed="false">
      <c r="B136" s="211"/>
      <c r="C136" s="212"/>
      <c r="D136" s="130"/>
      <c r="E136" s="211"/>
      <c r="F136" s="213"/>
      <c r="G136" s="214"/>
    </row>
    <row r="137" customFormat="false" ht="12.75" hidden="false" customHeight="false" outlineLevel="0" collapsed="false">
      <c r="B137" s="211" t="s">
        <v>61</v>
      </c>
      <c r="C137" s="212" t="s">
        <v>285</v>
      </c>
      <c r="D137" s="105" t="s">
        <v>246</v>
      </c>
      <c r="E137" s="211" t="n">
        <v>24</v>
      </c>
      <c r="F137" s="213"/>
      <c r="G137" s="214"/>
    </row>
    <row r="138" customFormat="false" ht="12.75" hidden="false" customHeight="false" outlineLevel="0" collapsed="false">
      <c r="B138" s="211"/>
      <c r="C138" s="212"/>
      <c r="D138" s="105"/>
      <c r="E138" s="211"/>
      <c r="F138" s="213"/>
      <c r="G138" s="214"/>
    </row>
    <row r="139" customFormat="false" ht="12.75" hidden="false" customHeight="false" outlineLevel="0" collapsed="false">
      <c r="B139" s="211" t="s">
        <v>66</v>
      </c>
      <c r="C139" s="215" t="s">
        <v>286</v>
      </c>
      <c r="D139" s="105" t="s">
        <v>246</v>
      </c>
      <c r="E139" s="216" t="n">
        <v>27</v>
      </c>
      <c r="F139" s="217"/>
      <c r="G139" s="214"/>
    </row>
    <row r="140" customFormat="false" ht="12.75" hidden="false" customHeight="false" outlineLevel="0" collapsed="false">
      <c r="B140" s="211"/>
      <c r="C140" s="215"/>
      <c r="D140" s="105"/>
      <c r="E140" s="216"/>
      <c r="F140" s="217"/>
      <c r="G140" s="214"/>
    </row>
    <row r="141" customFormat="false" ht="12.75" hidden="false" customHeight="false" outlineLevel="0" collapsed="false">
      <c r="B141" s="211" t="s">
        <v>222</v>
      </c>
      <c r="C141" s="215" t="s">
        <v>287</v>
      </c>
      <c r="D141" s="105" t="s">
        <v>246</v>
      </c>
      <c r="E141" s="216" t="n">
        <v>22</v>
      </c>
      <c r="F141" s="217"/>
      <c r="G141" s="214"/>
    </row>
    <row r="142" customFormat="false" ht="12.75" hidden="false" customHeight="false" outlineLevel="0" collapsed="false">
      <c r="B142" s="211"/>
      <c r="C142" s="215"/>
      <c r="D142" s="105"/>
      <c r="E142" s="216"/>
      <c r="F142" s="217"/>
      <c r="G142" s="214"/>
    </row>
    <row r="143" customFormat="false" ht="12.75" hidden="false" customHeight="false" outlineLevel="0" collapsed="false">
      <c r="B143" s="211" t="s">
        <v>225</v>
      </c>
      <c r="C143" s="215" t="s">
        <v>288</v>
      </c>
      <c r="D143" s="105" t="s">
        <v>246</v>
      </c>
      <c r="E143" s="218" t="n">
        <v>5.1</v>
      </c>
      <c r="F143" s="217"/>
      <c r="G143" s="214"/>
    </row>
    <row r="144" customFormat="false" ht="12.75" hidden="false" customHeight="false" outlineLevel="0" collapsed="false">
      <c r="B144" s="211"/>
      <c r="C144" s="215"/>
      <c r="D144" s="105"/>
      <c r="E144" s="218"/>
      <c r="F144" s="217"/>
      <c r="G144" s="214"/>
    </row>
    <row r="145" customFormat="false" ht="12.75" hidden="false" customHeight="false" outlineLevel="0" collapsed="false">
      <c r="B145" s="211" t="s">
        <v>227</v>
      </c>
      <c r="C145" s="215" t="s">
        <v>289</v>
      </c>
      <c r="D145" s="105" t="s">
        <v>246</v>
      </c>
      <c r="E145" s="216" t="n">
        <v>22</v>
      </c>
      <c r="F145" s="217"/>
      <c r="G145" s="214"/>
    </row>
    <row r="146" customFormat="false" ht="54" hidden="false" customHeight="true" outlineLevel="0" collapsed="false">
      <c r="B146" s="219"/>
      <c r="C146" s="220" t="s">
        <v>364</v>
      </c>
      <c r="D146" s="221"/>
      <c r="E146" s="219"/>
      <c r="F146" s="219"/>
      <c r="G146" s="214"/>
    </row>
    <row r="147" customFormat="false" ht="12.75" hidden="false" customHeight="false" outlineLevel="0" collapsed="false">
      <c r="B147" s="211" t="s">
        <v>229</v>
      </c>
      <c r="C147" s="212" t="s">
        <v>291</v>
      </c>
      <c r="D147" s="130" t="s">
        <v>281</v>
      </c>
      <c r="E147" s="211" t="n">
        <f aca="false">E132</f>
        <v>15</v>
      </c>
      <c r="F147" s="213"/>
      <c r="G147" s="214"/>
    </row>
    <row r="148" customFormat="false" ht="12.75" hidden="false" customHeight="false" outlineLevel="0" collapsed="false">
      <c r="B148" s="211"/>
      <c r="C148" s="212"/>
      <c r="D148" s="130"/>
      <c r="E148" s="211"/>
      <c r="F148" s="213"/>
      <c r="G148" s="214"/>
    </row>
    <row r="149" customFormat="false" ht="12.75" hidden="false" customHeight="false" outlineLevel="0" collapsed="false">
      <c r="B149" s="211" t="s">
        <v>231</v>
      </c>
      <c r="C149" s="212" t="s">
        <v>292</v>
      </c>
      <c r="D149" s="130" t="s">
        <v>281</v>
      </c>
      <c r="E149" s="211" t="n">
        <f aca="false">E135</f>
        <v>8.2</v>
      </c>
      <c r="F149" s="213"/>
      <c r="G149" s="214"/>
    </row>
    <row r="150" customFormat="false" ht="12.75" hidden="false" customHeight="false" outlineLevel="0" collapsed="false">
      <c r="B150" s="211"/>
      <c r="C150" s="212"/>
      <c r="D150" s="130"/>
      <c r="E150" s="211"/>
      <c r="F150" s="213"/>
      <c r="G150" s="214"/>
    </row>
    <row r="151" customFormat="false" ht="12.75" hidden="false" customHeight="false" outlineLevel="0" collapsed="false">
      <c r="B151" s="211" t="s">
        <v>233</v>
      </c>
      <c r="C151" s="215" t="s">
        <v>293</v>
      </c>
      <c r="D151" s="105" t="s">
        <v>246</v>
      </c>
      <c r="E151" s="211" t="n">
        <f aca="false">E137</f>
        <v>24</v>
      </c>
      <c r="F151" s="213"/>
      <c r="G151" s="214"/>
    </row>
    <row r="152" customFormat="false" ht="12.75" hidden="false" customHeight="false" outlineLevel="0" collapsed="false">
      <c r="B152" s="211"/>
      <c r="C152" s="215"/>
      <c r="D152" s="105"/>
      <c r="E152" s="211"/>
      <c r="F152" s="213"/>
      <c r="G152" s="214"/>
    </row>
    <row r="153" customFormat="false" ht="12.75" hidden="false" customHeight="false" outlineLevel="0" collapsed="false">
      <c r="B153" s="211" t="s">
        <v>235</v>
      </c>
      <c r="C153" s="215" t="s">
        <v>294</v>
      </c>
      <c r="D153" s="105" t="s">
        <v>246</v>
      </c>
      <c r="E153" s="216" t="n">
        <f aca="false">E139</f>
        <v>27</v>
      </c>
      <c r="F153" s="217"/>
      <c r="G153" s="214"/>
    </row>
    <row r="154" customFormat="false" ht="12.75" hidden="false" customHeight="false" outlineLevel="0" collapsed="false">
      <c r="B154" s="211"/>
      <c r="C154" s="215"/>
      <c r="D154" s="105"/>
      <c r="E154" s="216"/>
      <c r="F154" s="217"/>
      <c r="G154" s="214"/>
    </row>
    <row r="155" customFormat="false" ht="12.75" hidden="false" customHeight="false" outlineLevel="0" collapsed="false">
      <c r="B155" s="211" t="s">
        <v>295</v>
      </c>
      <c r="C155" s="215" t="s">
        <v>287</v>
      </c>
      <c r="D155" s="105" t="s">
        <v>246</v>
      </c>
      <c r="E155" s="216" t="n">
        <f aca="false">E141</f>
        <v>22</v>
      </c>
      <c r="F155" s="217"/>
      <c r="G155" s="214"/>
    </row>
    <row r="156" customFormat="false" ht="12.75" hidden="false" customHeight="false" outlineLevel="0" collapsed="false">
      <c r="B156" s="211"/>
      <c r="C156" s="215"/>
      <c r="D156" s="105"/>
      <c r="E156" s="216"/>
      <c r="F156" s="217"/>
      <c r="G156" s="214"/>
    </row>
    <row r="157" customFormat="false" ht="12.75" hidden="false" customHeight="false" outlineLevel="0" collapsed="false">
      <c r="B157" s="211" t="s">
        <v>296</v>
      </c>
      <c r="C157" s="215" t="s">
        <v>288</v>
      </c>
      <c r="D157" s="105" t="s">
        <v>246</v>
      </c>
      <c r="E157" s="216" t="n">
        <f aca="false">E143</f>
        <v>5.1</v>
      </c>
      <c r="F157" s="217"/>
      <c r="G157" s="214"/>
    </row>
    <row r="158" customFormat="false" ht="12.75" hidden="false" customHeight="false" outlineLevel="0" collapsed="false">
      <c r="B158" s="211" t="s">
        <v>297</v>
      </c>
      <c r="C158" s="215" t="s">
        <v>282</v>
      </c>
      <c r="D158" s="105" t="s">
        <v>246</v>
      </c>
      <c r="E158" s="216" t="n">
        <f aca="false">E145</f>
        <v>22</v>
      </c>
      <c r="F158" s="217"/>
      <c r="G158" s="214"/>
    </row>
    <row r="159" customFormat="false" ht="12.75" hidden="false" customHeight="false" outlineLevel="0" collapsed="false">
      <c r="B159" s="211"/>
      <c r="C159" s="192" t="s">
        <v>298</v>
      </c>
      <c r="D159" s="222"/>
      <c r="E159" s="211"/>
      <c r="F159" s="211"/>
      <c r="G159" s="214"/>
    </row>
    <row r="160" customFormat="false" ht="51" hidden="false" customHeight="false" outlineLevel="0" collapsed="false">
      <c r="B160" s="211"/>
      <c r="C160" s="119" t="s">
        <v>299</v>
      </c>
      <c r="D160" s="222"/>
      <c r="E160" s="211"/>
      <c r="F160" s="211"/>
      <c r="G160" s="214"/>
    </row>
    <row r="161" customFormat="false" ht="12.75" hidden="false" customHeight="false" outlineLevel="0" collapsed="false">
      <c r="B161" s="211" t="s">
        <v>300</v>
      </c>
      <c r="C161" s="212" t="s">
        <v>301</v>
      </c>
      <c r="D161" s="130" t="s">
        <v>281</v>
      </c>
      <c r="E161" s="211" t="n">
        <v>508</v>
      </c>
      <c r="F161" s="213"/>
      <c r="G161" s="214"/>
    </row>
    <row r="162" customFormat="false" ht="12.75" hidden="false" customHeight="false" outlineLevel="0" collapsed="false">
      <c r="B162" s="211" t="s">
        <v>302</v>
      </c>
      <c r="C162" s="205" t="s">
        <v>303</v>
      </c>
      <c r="D162" s="105" t="s">
        <v>246</v>
      </c>
      <c r="E162" s="211" t="n">
        <v>1315</v>
      </c>
      <c r="F162" s="213"/>
      <c r="G162" s="214"/>
    </row>
    <row r="163" customFormat="false" ht="12.75" hidden="false" customHeight="false" outlineLevel="0" collapsed="false">
      <c r="B163" s="223"/>
      <c r="C163" s="224"/>
      <c r="D163" s="225"/>
      <c r="E163" s="223"/>
      <c r="F163" s="223"/>
      <c r="G163" s="214"/>
    </row>
    <row r="164" customFormat="false" ht="12.75" hidden="false" customHeight="false" outlineLevel="0" collapsed="false">
      <c r="B164" s="177"/>
      <c r="C164" s="178"/>
      <c r="D164" s="179"/>
      <c r="E164" s="156" t="s">
        <v>136</v>
      </c>
      <c r="F164" s="226" t="s">
        <v>136</v>
      </c>
      <c r="G164" s="227"/>
    </row>
    <row r="165" customFormat="false" ht="12.75" hidden="false" customHeight="false" outlineLevel="0" collapsed="false">
      <c r="B165" s="182"/>
      <c r="C165" s="183" t="s">
        <v>264</v>
      </c>
      <c r="D165" s="143"/>
      <c r="E165" s="162" t="s">
        <v>136</v>
      </c>
      <c r="F165" s="228" t="s">
        <v>136</v>
      </c>
      <c r="G165" s="229"/>
    </row>
    <row r="166" customFormat="false" ht="12.75" hidden="false" customHeight="false" outlineLevel="0" collapsed="false">
      <c r="B166" s="184"/>
      <c r="C166" s="185"/>
      <c r="D166" s="149"/>
      <c r="E166" s="150"/>
      <c r="F166" s="230"/>
      <c r="G166" s="231"/>
    </row>
    <row r="167" customFormat="false" ht="12.75" hidden="false" customHeight="false" outlineLevel="0" collapsed="false">
      <c r="B167" s="153"/>
      <c r="C167" s="154" t="s">
        <v>275</v>
      </c>
      <c r="D167" s="155"/>
      <c r="E167" s="156"/>
      <c r="F167" s="232"/>
      <c r="G167" s="233"/>
    </row>
    <row r="168" customFormat="false" ht="12.75" hidden="false" customHeight="false" outlineLevel="0" collapsed="false">
      <c r="B168" s="159"/>
      <c r="C168" s="160" t="s">
        <v>278</v>
      </c>
      <c r="D168" s="161" t="s">
        <v>304</v>
      </c>
      <c r="E168" s="162"/>
      <c r="F168" s="234"/>
      <c r="G168" s="235"/>
    </row>
    <row r="169" customFormat="false" ht="12.75" hidden="false" customHeight="false" outlineLevel="0" collapsed="false">
      <c r="B169" s="134"/>
      <c r="C169" s="236"/>
      <c r="D169" s="105"/>
      <c r="E169" s="150"/>
      <c r="F169" s="100"/>
      <c r="G169" s="131"/>
    </row>
    <row r="170" customFormat="false" ht="12.75" hidden="false" customHeight="false" outlineLevel="0" collapsed="false">
      <c r="B170" s="134"/>
      <c r="C170" s="169" t="s">
        <v>305</v>
      </c>
      <c r="D170" s="105"/>
      <c r="E170" s="150"/>
      <c r="F170" s="100" t="s">
        <v>136</v>
      </c>
      <c r="G170" s="131"/>
    </row>
    <row r="171" customFormat="false" ht="12.75" hidden="false" customHeight="false" outlineLevel="0" collapsed="false">
      <c r="B171" s="134"/>
      <c r="C171" s="169"/>
      <c r="D171" s="105"/>
      <c r="E171" s="150"/>
      <c r="F171" s="100" t="s">
        <v>136</v>
      </c>
      <c r="G171" s="131"/>
    </row>
    <row r="172" customFormat="false" ht="12.75" hidden="false" customHeight="false" outlineLevel="0" collapsed="false">
      <c r="B172" s="134"/>
      <c r="C172" s="169" t="s">
        <v>306</v>
      </c>
      <c r="D172" s="105"/>
      <c r="E172" s="150"/>
      <c r="F172" s="100" t="s">
        <v>136</v>
      </c>
      <c r="G172" s="131"/>
    </row>
    <row r="173" customFormat="false" ht="12.75" hidden="false" customHeight="false" outlineLevel="0" collapsed="false">
      <c r="B173" s="237" t="s">
        <v>27</v>
      </c>
      <c r="C173" s="215" t="s">
        <v>307</v>
      </c>
      <c r="D173" s="105" t="s">
        <v>246</v>
      </c>
      <c r="E173" s="211" t="n">
        <v>208</v>
      </c>
      <c r="F173" s="238"/>
      <c r="G173" s="214"/>
    </row>
    <row r="174" customFormat="false" ht="12.75" hidden="false" customHeight="false" outlineLevel="0" collapsed="false">
      <c r="B174" s="239"/>
      <c r="C174" s="212" t="s">
        <v>308</v>
      </c>
      <c r="D174" s="221"/>
      <c r="E174" s="219"/>
      <c r="F174" s="240"/>
      <c r="G174" s="214"/>
    </row>
    <row r="175" customFormat="false" ht="25.5" hidden="false" customHeight="false" outlineLevel="0" collapsed="false">
      <c r="B175" s="239"/>
      <c r="C175" s="212" t="s">
        <v>309</v>
      </c>
      <c r="D175" s="221"/>
      <c r="E175" s="219"/>
      <c r="F175" s="240"/>
      <c r="G175" s="214"/>
    </row>
    <row r="176" customFormat="false" ht="12.75" hidden="false" customHeight="false" outlineLevel="0" collapsed="false">
      <c r="B176" s="237" t="s">
        <v>53</v>
      </c>
      <c r="C176" s="212" t="s">
        <v>310</v>
      </c>
      <c r="D176" s="130" t="s">
        <v>281</v>
      </c>
      <c r="E176" s="211" t="n">
        <v>200</v>
      </c>
      <c r="F176" s="238"/>
      <c r="G176" s="214"/>
    </row>
    <row r="177" customFormat="false" ht="38.25" hidden="false" customHeight="false" outlineLevel="0" collapsed="false">
      <c r="B177" s="239"/>
      <c r="C177" s="220" t="s">
        <v>311</v>
      </c>
      <c r="D177" s="221"/>
      <c r="E177" s="219"/>
      <c r="F177" s="240"/>
      <c r="G177" s="214"/>
    </row>
    <row r="178" customFormat="false" ht="12.75" hidden="false" customHeight="false" outlineLevel="0" collapsed="false">
      <c r="B178" s="237" t="s">
        <v>55</v>
      </c>
      <c r="C178" s="212" t="s">
        <v>312</v>
      </c>
      <c r="D178" s="130" t="s">
        <v>281</v>
      </c>
      <c r="E178" s="211" t="n">
        <v>760</v>
      </c>
      <c r="F178" s="241"/>
      <c r="G178" s="214"/>
    </row>
    <row r="179" customFormat="false" ht="12.75" hidden="false" customHeight="false" outlineLevel="0" collapsed="false">
      <c r="B179" s="237" t="s">
        <v>58</v>
      </c>
      <c r="C179" s="212" t="s">
        <v>313</v>
      </c>
      <c r="D179" s="130" t="s">
        <v>281</v>
      </c>
      <c r="E179" s="211" t="n">
        <v>240</v>
      </c>
      <c r="F179" s="241"/>
      <c r="G179" s="214"/>
    </row>
    <row r="180" customFormat="false" ht="12.75" hidden="false" customHeight="false" outlineLevel="0" collapsed="false">
      <c r="B180" s="239" t="s">
        <v>61</v>
      </c>
      <c r="C180" s="215" t="s">
        <v>314</v>
      </c>
      <c r="D180" s="105" t="s">
        <v>246</v>
      </c>
      <c r="E180" s="216" t="n">
        <v>190</v>
      </c>
      <c r="F180" s="242"/>
      <c r="G180" s="214"/>
    </row>
    <row r="181" customFormat="false" ht="38.25" hidden="false" customHeight="false" outlineLevel="0" collapsed="false">
      <c r="B181" s="239"/>
      <c r="C181" s="220" t="s">
        <v>311</v>
      </c>
      <c r="D181" s="221"/>
      <c r="E181" s="219"/>
      <c r="F181" s="240"/>
      <c r="G181" s="214"/>
    </row>
    <row r="182" customFormat="false" ht="12.75" hidden="false" customHeight="false" outlineLevel="0" collapsed="false">
      <c r="B182" s="237" t="s">
        <v>66</v>
      </c>
      <c r="C182" s="212" t="s">
        <v>315</v>
      </c>
      <c r="D182" s="130" t="s">
        <v>281</v>
      </c>
      <c r="E182" s="211" t="n">
        <v>240</v>
      </c>
      <c r="F182" s="241"/>
      <c r="G182" s="214"/>
    </row>
    <row r="183" customFormat="false" ht="12.75" hidden="false" customHeight="false" outlineLevel="0" collapsed="false">
      <c r="B183" s="237" t="s">
        <v>222</v>
      </c>
      <c r="C183" s="212" t="s">
        <v>316</v>
      </c>
      <c r="D183" s="130" t="s">
        <v>281</v>
      </c>
      <c r="E183" s="211" t="n">
        <v>8</v>
      </c>
      <c r="F183" s="241"/>
      <c r="G183" s="214"/>
    </row>
    <row r="184" customFormat="false" ht="12.75" hidden="false" customHeight="false" outlineLevel="0" collapsed="false">
      <c r="B184" s="237" t="s">
        <v>225</v>
      </c>
      <c r="C184" s="212" t="s">
        <v>317</v>
      </c>
      <c r="D184" s="130" t="s">
        <v>281</v>
      </c>
      <c r="E184" s="211" t="n">
        <v>10</v>
      </c>
      <c r="F184" s="241"/>
      <c r="G184" s="214"/>
    </row>
    <row r="185" customFormat="false" ht="12.75" hidden="false" customHeight="false" outlineLevel="0" collapsed="false">
      <c r="B185" s="237"/>
      <c r="C185" s="212"/>
      <c r="D185" s="130"/>
      <c r="E185" s="211"/>
      <c r="F185" s="241"/>
      <c r="G185" s="214"/>
    </row>
    <row r="186" customFormat="false" ht="12.75" hidden="false" customHeight="false" outlineLevel="0" collapsed="false">
      <c r="B186" s="237"/>
      <c r="C186" s="212"/>
      <c r="D186" s="130"/>
      <c r="E186" s="211"/>
      <c r="F186" s="241"/>
      <c r="G186" s="214"/>
    </row>
    <row r="187" customFormat="false" ht="12.75" hidden="false" customHeight="false" outlineLevel="0" collapsed="false">
      <c r="B187" s="237"/>
      <c r="C187" s="212"/>
      <c r="D187" s="130"/>
      <c r="E187" s="211"/>
      <c r="F187" s="241"/>
      <c r="G187" s="214"/>
    </row>
    <row r="188" customFormat="false" ht="12.75" hidden="false" customHeight="false" outlineLevel="0" collapsed="false">
      <c r="B188" s="237"/>
      <c r="C188" s="212"/>
      <c r="D188" s="130"/>
      <c r="E188" s="211"/>
      <c r="F188" s="241"/>
      <c r="G188" s="214"/>
    </row>
    <row r="189" customFormat="false" ht="12.75" hidden="false" customHeight="false" outlineLevel="0" collapsed="false">
      <c r="B189" s="237"/>
      <c r="C189" s="212"/>
      <c r="D189" s="130"/>
      <c r="E189" s="211"/>
      <c r="F189" s="241"/>
      <c r="G189" s="214"/>
    </row>
    <row r="190" customFormat="false" ht="12.75" hidden="false" customHeight="false" outlineLevel="0" collapsed="false">
      <c r="B190" s="237"/>
      <c r="C190" s="212"/>
      <c r="D190" s="130"/>
      <c r="E190" s="211"/>
      <c r="F190" s="241"/>
      <c r="G190" s="214"/>
    </row>
    <row r="191" customFormat="false" ht="12.75" hidden="false" customHeight="false" outlineLevel="0" collapsed="false">
      <c r="B191" s="237"/>
      <c r="C191" s="212"/>
      <c r="D191" s="130"/>
      <c r="E191" s="211"/>
      <c r="F191" s="241"/>
      <c r="G191" s="214"/>
    </row>
    <row r="192" customFormat="false" ht="12.75" hidden="false" customHeight="false" outlineLevel="0" collapsed="false">
      <c r="B192" s="237"/>
      <c r="C192" s="212"/>
      <c r="D192" s="130"/>
      <c r="E192" s="211"/>
      <c r="F192" s="241"/>
      <c r="G192" s="214"/>
    </row>
    <row r="193" customFormat="false" ht="12.75" hidden="false" customHeight="false" outlineLevel="0" collapsed="false">
      <c r="B193" s="237"/>
      <c r="C193" s="212"/>
      <c r="D193" s="130"/>
      <c r="E193" s="211"/>
      <c r="F193" s="241"/>
      <c r="G193" s="214"/>
    </row>
    <row r="194" customFormat="false" ht="12.75" hidden="false" customHeight="false" outlineLevel="0" collapsed="false">
      <c r="B194" s="237"/>
      <c r="C194" s="212"/>
      <c r="D194" s="130"/>
      <c r="E194" s="211"/>
      <c r="F194" s="241"/>
      <c r="G194" s="214"/>
    </row>
    <row r="195" customFormat="false" ht="12.75" hidden="false" customHeight="false" outlineLevel="0" collapsed="false">
      <c r="B195" s="237"/>
      <c r="C195" s="212"/>
      <c r="D195" s="130"/>
      <c r="E195" s="211"/>
      <c r="F195" s="241"/>
      <c r="G195" s="214"/>
    </row>
    <row r="196" customFormat="false" ht="12.75" hidden="false" customHeight="false" outlineLevel="0" collapsed="false">
      <c r="B196" s="237"/>
      <c r="C196" s="212"/>
      <c r="D196" s="130"/>
      <c r="E196" s="211"/>
      <c r="F196" s="241"/>
      <c r="G196" s="214"/>
    </row>
    <row r="197" customFormat="false" ht="12.75" hidden="false" customHeight="false" outlineLevel="0" collapsed="false">
      <c r="B197" s="237"/>
      <c r="C197" s="212"/>
      <c r="D197" s="130"/>
      <c r="E197" s="211"/>
      <c r="F197" s="241"/>
      <c r="G197" s="214"/>
    </row>
    <row r="198" customFormat="false" ht="12.75" hidden="false" customHeight="false" outlineLevel="0" collapsed="false">
      <c r="B198" s="237"/>
      <c r="C198" s="212"/>
      <c r="D198" s="130"/>
      <c r="E198" s="211"/>
      <c r="F198" s="241"/>
      <c r="G198" s="214"/>
    </row>
    <row r="199" customFormat="false" ht="12.75" hidden="false" customHeight="false" outlineLevel="0" collapsed="false">
      <c r="B199" s="237"/>
      <c r="C199" s="212"/>
      <c r="D199" s="130"/>
      <c r="E199" s="211"/>
      <c r="F199" s="241"/>
      <c r="G199" s="214"/>
    </row>
    <row r="200" customFormat="false" ht="12.75" hidden="false" customHeight="false" outlineLevel="0" collapsed="false">
      <c r="B200" s="237"/>
      <c r="C200" s="212"/>
      <c r="D200" s="130"/>
      <c r="E200" s="211"/>
      <c r="F200" s="241"/>
      <c r="G200" s="214"/>
    </row>
    <row r="201" customFormat="false" ht="12.75" hidden="false" customHeight="false" outlineLevel="0" collapsed="false">
      <c r="B201" s="237"/>
      <c r="C201" s="212"/>
      <c r="D201" s="130"/>
      <c r="E201" s="211"/>
      <c r="F201" s="241"/>
      <c r="G201" s="214"/>
    </row>
    <row r="202" customFormat="false" ht="12.75" hidden="false" customHeight="false" outlineLevel="0" collapsed="false">
      <c r="B202" s="237"/>
      <c r="C202" s="212"/>
      <c r="D202" s="130"/>
      <c r="E202" s="211"/>
      <c r="F202" s="241"/>
      <c r="G202" s="214"/>
    </row>
    <row r="203" customFormat="false" ht="12.75" hidden="false" customHeight="false" outlineLevel="0" collapsed="false">
      <c r="B203" s="237"/>
      <c r="C203" s="212"/>
      <c r="D203" s="130"/>
      <c r="E203" s="211"/>
      <c r="F203" s="241"/>
      <c r="G203" s="214"/>
    </row>
    <row r="204" customFormat="false" ht="12.75" hidden="false" customHeight="false" outlineLevel="0" collapsed="false">
      <c r="B204" s="237"/>
      <c r="C204" s="212"/>
      <c r="D204" s="130"/>
      <c r="E204" s="211"/>
      <c r="F204" s="241"/>
      <c r="G204" s="214"/>
    </row>
    <row r="205" customFormat="false" ht="12.75" hidden="false" customHeight="false" outlineLevel="0" collapsed="false">
      <c r="B205" s="237"/>
      <c r="C205" s="212"/>
      <c r="D205" s="130"/>
      <c r="E205" s="211"/>
      <c r="F205" s="241"/>
      <c r="G205" s="214"/>
    </row>
    <row r="206" customFormat="false" ht="12.75" hidden="false" customHeight="false" outlineLevel="0" collapsed="false">
      <c r="B206" s="237"/>
      <c r="C206" s="212"/>
      <c r="D206" s="130"/>
      <c r="E206" s="211"/>
      <c r="F206" s="238"/>
      <c r="G206" s="214"/>
    </row>
    <row r="207" customFormat="false" ht="12.75" hidden="false" customHeight="false" outlineLevel="0" collapsed="false">
      <c r="B207" s="212"/>
      <c r="C207" s="212"/>
      <c r="D207" s="130"/>
      <c r="E207" s="211"/>
      <c r="F207" s="211"/>
      <c r="G207" s="214"/>
    </row>
    <row r="208" customFormat="false" ht="12.75" hidden="false" customHeight="false" outlineLevel="0" collapsed="false">
      <c r="B208" s="177"/>
      <c r="C208" s="178"/>
      <c r="D208" s="179"/>
      <c r="E208" s="156" t="s">
        <v>136</v>
      </c>
      <c r="F208" s="226" t="s">
        <v>136</v>
      </c>
      <c r="G208" s="227"/>
    </row>
    <row r="209" customFormat="false" ht="12.75" hidden="false" customHeight="false" outlineLevel="0" collapsed="false">
      <c r="B209" s="182"/>
      <c r="C209" s="183" t="s">
        <v>264</v>
      </c>
      <c r="D209" s="143"/>
      <c r="E209" s="162" t="s">
        <v>136</v>
      </c>
      <c r="F209" s="228" t="s">
        <v>136</v>
      </c>
      <c r="G209" s="229"/>
    </row>
    <row r="210" customFormat="false" ht="12.75" hidden="false" customHeight="false" outlineLevel="0" collapsed="false">
      <c r="B210" s="184"/>
      <c r="C210" s="185"/>
      <c r="D210" s="149"/>
      <c r="E210" s="150"/>
      <c r="F210" s="230"/>
      <c r="G210" s="231"/>
    </row>
    <row r="211" customFormat="false" ht="12.75" hidden="false" customHeight="false" outlineLevel="0" collapsed="false">
      <c r="B211" s="153"/>
      <c r="C211" s="154" t="s">
        <v>275</v>
      </c>
      <c r="D211" s="155"/>
      <c r="E211" s="156"/>
      <c r="F211" s="232"/>
      <c r="G211" s="233"/>
    </row>
    <row r="212" customFormat="false" ht="12.75" hidden="false" customHeight="false" outlineLevel="0" collapsed="false">
      <c r="B212" s="159"/>
      <c r="C212" s="160" t="s">
        <v>278</v>
      </c>
      <c r="D212" s="161" t="s">
        <v>318</v>
      </c>
      <c r="E212" s="162"/>
      <c r="F212" s="234"/>
      <c r="G212" s="235"/>
    </row>
    <row r="213" customFormat="false" ht="25.5" hidden="false" customHeight="false" outlineLevel="0" collapsed="false">
      <c r="B213" s="219"/>
      <c r="C213" s="220" t="s">
        <v>319</v>
      </c>
      <c r="D213" s="221"/>
      <c r="E213" s="219"/>
      <c r="F213" s="219"/>
      <c r="G213" s="219"/>
    </row>
    <row r="214" customFormat="false" ht="95.25" hidden="false" customHeight="true" outlineLevel="0" collapsed="false">
      <c r="B214" s="211" t="s">
        <v>27</v>
      </c>
      <c r="C214" s="212" t="s">
        <v>436</v>
      </c>
      <c r="D214" s="105" t="s">
        <v>246</v>
      </c>
      <c r="E214" s="216" t="n">
        <v>12</v>
      </c>
      <c r="F214" s="243"/>
      <c r="G214" s="243"/>
    </row>
    <row r="215" customFormat="false" ht="38.25" hidden="false" customHeight="false" outlineLevel="0" collapsed="false">
      <c r="B215" s="219"/>
      <c r="C215" s="220" t="s">
        <v>321</v>
      </c>
      <c r="D215" s="221"/>
      <c r="E215" s="219"/>
      <c r="F215" s="219"/>
      <c r="G215" s="243"/>
    </row>
    <row r="216" customFormat="false" ht="12.75" hidden="false" customHeight="false" outlineLevel="0" collapsed="false">
      <c r="B216" s="211" t="s">
        <v>53</v>
      </c>
      <c r="C216" s="212" t="s">
        <v>315</v>
      </c>
      <c r="D216" s="130" t="s">
        <v>281</v>
      </c>
      <c r="E216" s="211" t="n">
        <f aca="false">E182</f>
        <v>240</v>
      </c>
      <c r="F216" s="213"/>
      <c r="G216" s="243"/>
    </row>
    <row r="217" customFormat="false" ht="12.75" hidden="false" customHeight="false" outlineLevel="0" collapsed="false">
      <c r="B217" s="211" t="s">
        <v>55</v>
      </c>
      <c r="C217" s="212" t="s">
        <v>316</v>
      </c>
      <c r="D217" s="130" t="s">
        <v>281</v>
      </c>
      <c r="E217" s="211" t="n">
        <f aca="false">E183</f>
        <v>8</v>
      </c>
      <c r="F217" s="213"/>
      <c r="G217" s="243"/>
    </row>
    <row r="218" customFormat="false" ht="12.75" hidden="false" customHeight="false" outlineLevel="0" collapsed="false">
      <c r="B218" s="211" t="s">
        <v>58</v>
      </c>
      <c r="C218" s="212" t="s">
        <v>322</v>
      </c>
      <c r="D218" s="130" t="s">
        <v>281</v>
      </c>
      <c r="E218" s="211" t="n">
        <v>10</v>
      </c>
      <c r="F218" s="213"/>
      <c r="G218" s="243"/>
    </row>
    <row r="219" customFormat="false" ht="12.75" hidden="false" customHeight="false" outlineLevel="0" collapsed="false">
      <c r="B219" s="211" t="s">
        <v>61</v>
      </c>
      <c r="C219" s="212" t="s">
        <v>323</v>
      </c>
      <c r="D219" s="130" t="s">
        <v>281</v>
      </c>
      <c r="E219" s="211" t="n">
        <v>6.1</v>
      </c>
      <c r="F219" s="213"/>
      <c r="G219" s="243"/>
    </row>
    <row r="220" customFormat="false" ht="12.75" hidden="false" customHeight="false" outlineLevel="0" collapsed="false">
      <c r="B220" s="211" t="s">
        <v>66</v>
      </c>
      <c r="C220" s="212" t="s">
        <v>324</v>
      </c>
      <c r="D220" s="130" t="s">
        <v>281</v>
      </c>
      <c r="E220" s="211" t="n">
        <v>58</v>
      </c>
      <c r="F220" s="213"/>
      <c r="G220" s="243"/>
    </row>
    <row r="221" customFormat="false" ht="12.75" hidden="false" customHeight="false" outlineLevel="0" collapsed="false">
      <c r="B221" s="211"/>
      <c r="C221" s="212"/>
      <c r="D221" s="376"/>
      <c r="E221" s="211"/>
      <c r="F221" s="211"/>
      <c r="G221" s="243"/>
    </row>
    <row r="222" customFormat="false" ht="25.5" hidden="false" customHeight="false" outlineLevel="0" collapsed="false">
      <c r="B222" s="219"/>
      <c r="C222" s="212" t="s">
        <v>325</v>
      </c>
      <c r="D222" s="221"/>
      <c r="E222" s="219"/>
      <c r="F222" s="219"/>
      <c r="G222" s="243"/>
    </row>
    <row r="223" customFormat="false" ht="12.75" hidden="false" customHeight="false" outlineLevel="0" collapsed="false">
      <c r="B223" s="211" t="s">
        <v>222</v>
      </c>
      <c r="C223" s="212" t="s">
        <v>326</v>
      </c>
      <c r="D223" s="130" t="s">
        <v>281</v>
      </c>
      <c r="E223" s="211" t="n">
        <v>760</v>
      </c>
      <c r="F223" s="244"/>
      <c r="G223" s="243"/>
    </row>
    <row r="224" customFormat="false" ht="51" hidden="false" customHeight="false" outlineLevel="0" collapsed="false">
      <c r="B224" s="211"/>
      <c r="C224" s="247" t="s">
        <v>327</v>
      </c>
      <c r="D224" s="221"/>
      <c r="E224" s="211"/>
      <c r="F224" s="211"/>
      <c r="G224" s="243"/>
    </row>
    <row r="225" customFormat="false" ht="12.75" hidden="false" customHeight="false" outlineLevel="0" collapsed="false">
      <c r="B225" s="211" t="s">
        <v>225</v>
      </c>
      <c r="C225" s="205" t="s">
        <v>437</v>
      </c>
      <c r="D225" s="130" t="s">
        <v>281</v>
      </c>
      <c r="E225" s="211" t="n">
        <v>224</v>
      </c>
      <c r="F225" s="213"/>
      <c r="G225" s="243"/>
    </row>
    <row r="226" customFormat="false" ht="12.75" hidden="false" customHeight="false" outlineLevel="0" collapsed="false">
      <c r="B226" s="211"/>
      <c r="C226" s="377"/>
      <c r="D226" s="221"/>
      <c r="E226" s="211"/>
      <c r="F226" s="211"/>
      <c r="G226" s="243"/>
    </row>
    <row r="227" customFormat="false" ht="12.75" hidden="false" customHeight="false" outlineLevel="0" collapsed="false">
      <c r="B227" s="211"/>
      <c r="C227" s="246" t="s">
        <v>329</v>
      </c>
      <c r="D227" s="221"/>
      <c r="E227" s="211"/>
      <c r="F227" s="211"/>
      <c r="G227" s="243"/>
    </row>
    <row r="228" customFormat="false" ht="51" hidden="false" customHeight="false" outlineLevel="0" collapsed="false">
      <c r="B228" s="211"/>
      <c r="C228" s="247" t="s">
        <v>330</v>
      </c>
      <c r="D228" s="221"/>
      <c r="E228" s="211"/>
      <c r="F228" s="211"/>
      <c r="G228" s="243"/>
    </row>
    <row r="229" customFormat="false" ht="25.5" hidden="false" customHeight="false" outlineLevel="0" collapsed="false">
      <c r="B229" s="211" t="s">
        <v>227</v>
      </c>
      <c r="C229" s="119" t="s">
        <v>331</v>
      </c>
      <c r="D229" s="130" t="s">
        <v>281</v>
      </c>
      <c r="E229" s="211" t="n">
        <v>43</v>
      </c>
      <c r="F229" s="213"/>
      <c r="G229" s="243"/>
    </row>
    <row r="230" customFormat="false" ht="140.25" hidden="false" customHeight="false" outlineLevel="0" collapsed="false">
      <c r="B230" s="211"/>
      <c r="C230" s="247" t="s">
        <v>333</v>
      </c>
      <c r="D230" s="221"/>
      <c r="E230" s="211"/>
      <c r="F230" s="213"/>
      <c r="G230" s="243"/>
    </row>
    <row r="231" customFormat="false" ht="25.5" hidden="false" customHeight="false" outlineLevel="0" collapsed="false">
      <c r="B231" s="211" t="s">
        <v>231</v>
      </c>
      <c r="C231" s="119" t="s">
        <v>334</v>
      </c>
      <c r="D231" s="130" t="s">
        <v>281</v>
      </c>
      <c r="E231" s="211" t="n">
        <v>450</v>
      </c>
      <c r="F231" s="213"/>
      <c r="G231" s="243"/>
    </row>
    <row r="232" customFormat="false" ht="38.25" hidden="false" customHeight="false" outlineLevel="0" collapsed="false">
      <c r="B232" s="219"/>
      <c r="C232" s="220" t="s">
        <v>335</v>
      </c>
      <c r="D232" s="221"/>
      <c r="E232" s="219"/>
      <c r="F232" s="219"/>
      <c r="G232" s="243"/>
    </row>
    <row r="233" customFormat="false" ht="12.75" hidden="false" customHeight="false" outlineLevel="0" collapsed="false">
      <c r="B233" s="211" t="s">
        <v>233</v>
      </c>
      <c r="C233" s="212" t="s">
        <v>336</v>
      </c>
      <c r="D233" s="130" t="s">
        <v>281</v>
      </c>
      <c r="E233" s="211" t="n">
        <v>18</v>
      </c>
      <c r="F233" s="213"/>
      <c r="G233" s="243"/>
    </row>
    <row r="234" customFormat="false" ht="12.75" hidden="false" customHeight="false" outlineLevel="0" collapsed="false">
      <c r="B234" s="105"/>
      <c r="C234" s="132" t="s">
        <v>136</v>
      </c>
      <c r="D234" s="105" t="s">
        <v>337</v>
      </c>
      <c r="E234" s="150"/>
      <c r="F234" s="100" t="s">
        <v>136</v>
      </c>
      <c r="G234" s="227"/>
    </row>
    <row r="235" customFormat="false" ht="12.75" hidden="false" customHeight="false" outlineLevel="0" collapsed="false">
      <c r="B235" s="134"/>
      <c r="C235" s="185" t="s">
        <v>264</v>
      </c>
      <c r="D235" s="105"/>
      <c r="E235" s="150"/>
      <c r="F235" s="100" t="s">
        <v>136</v>
      </c>
      <c r="G235" s="229"/>
    </row>
    <row r="236" customFormat="false" ht="12.75" hidden="false" customHeight="false" outlineLevel="0" collapsed="false">
      <c r="B236" s="134"/>
      <c r="C236" s="185"/>
      <c r="D236" s="105"/>
      <c r="E236" s="150"/>
      <c r="F236" s="100" t="s">
        <v>136</v>
      </c>
      <c r="G236" s="131"/>
    </row>
    <row r="237" customFormat="false" ht="12.75" hidden="false" customHeight="false" outlineLevel="0" collapsed="false">
      <c r="B237" s="134"/>
      <c r="C237" s="185" t="s">
        <v>338</v>
      </c>
      <c r="D237" s="105"/>
      <c r="E237" s="150"/>
      <c r="F237" s="100" t="s">
        <v>136</v>
      </c>
      <c r="G237" s="131"/>
    </row>
    <row r="238" customFormat="false" ht="12.75" hidden="false" customHeight="false" outlineLevel="0" collapsed="false">
      <c r="B238" s="134"/>
      <c r="C238" s="185"/>
      <c r="D238" s="105"/>
      <c r="E238" s="150"/>
      <c r="F238" s="100" t="s">
        <v>136</v>
      </c>
      <c r="G238" s="131"/>
    </row>
    <row r="239" customFormat="false" ht="12.75" hidden="false" customHeight="false" outlineLevel="0" collapsed="false">
      <c r="B239" s="134"/>
      <c r="C239" s="185" t="s">
        <v>339</v>
      </c>
      <c r="D239" s="105"/>
      <c r="E239" s="150"/>
      <c r="F239" s="100" t="s">
        <v>136</v>
      </c>
      <c r="G239" s="131"/>
    </row>
    <row r="240" customFormat="false" ht="12.75" hidden="false" customHeight="false" outlineLevel="0" collapsed="false">
      <c r="B240" s="134"/>
      <c r="C240" s="185"/>
      <c r="D240" s="105"/>
      <c r="E240" s="150"/>
      <c r="F240" s="100" t="s">
        <v>136</v>
      </c>
      <c r="G240" s="131"/>
    </row>
    <row r="241" customFormat="false" ht="12.75" hidden="false" customHeight="false" outlineLevel="0" collapsed="false">
      <c r="B241" s="134"/>
      <c r="C241" s="185" t="s">
        <v>340</v>
      </c>
      <c r="D241" s="105"/>
      <c r="E241" s="150"/>
      <c r="F241" s="100" t="s">
        <v>136</v>
      </c>
      <c r="G241" s="131"/>
    </row>
    <row r="242" customFormat="false" ht="12.75" hidden="false" customHeight="false" outlineLevel="0" collapsed="false">
      <c r="B242" s="134"/>
      <c r="C242" s="185"/>
      <c r="D242" s="105"/>
      <c r="E242" s="150"/>
      <c r="F242" s="100" t="s">
        <v>136</v>
      </c>
      <c r="G242" s="131"/>
    </row>
    <row r="243" customFormat="false" ht="12.75" hidden="false" customHeight="false" outlineLevel="0" collapsed="false">
      <c r="B243" s="248"/>
      <c r="C243" s="138" t="s">
        <v>237</v>
      </c>
      <c r="D243" s="179"/>
      <c r="E243" s="156" t="s">
        <v>239</v>
      </c>
      <c r="F243" s="226" t="s">
        <v>136</v>
      </c>
      <c r="G243" s="227"/>
    </row>
    <row r="244" customFormat="false" ht="12.75" hidden="false" customHeight="false" outlineLevel="0" collapsed="false">
      <c r="B244" s="141"/>
      <c r="C244" s="142" t="s">
        <v>238</v>
      </c>
      <c r="D244" s="143"/>
      <c r="E244" s="162" t="s">
        <v>239</v>
      </c>
      <c r="F244" s="228" t="s">
        <v>136</v>
      </c>
      <c r="G244" s="229"/>
    </row>
    <row r="245" customFormat="false" ht="12.75" hidden="false" customHeight="false" outlineLevel="0" collapsed="false">
      <c r="B245" s="147"/>
      <c r="C245" s="148"/>
      <c r="D245" s="149"/>
      <c r="E245" s="150"/>
      <c r="F245" s="230"/>
      <c r="G245" s="231"/>
    </row>
    <row r="246" customFormat="false" ht="12.75" hidden="false" customHeight="false" outlineLevel="0" collapsed="false">
      <c r="B246" s="249"/>
      <c r="C246" s="154" t="s">
        <v>341</v>
      </c>
      <c r="D246" s="155"/>
      <c r="E246" s="156"/>
      <c r="F246" s="232"/>
      <c r="G246" s="233"/>
    </row>
    <row r="247" customFormat="false" ht="12.75" hidden="false" customHeight="false" outlineLevel="0" collapsed="false">
      <c r="B247" s="250"/>
      <c r="C247" s="160" t="s">
        <v>342</v>
      </c>
      <c r="D247" s="161" t="s">
        <v>343</v>
      </c>
      <c r="E247" s="162"/>
      <c r="F247" s="234"/>
      <c r="G247" s="235"/>
    </row>
    <row r="248" customFormat="false" ht="12.75" hidden="false" customHeight="false" outlineLevel="0" collapsed="false">
      <c r="B248" s="134"/>
      <c r="C248" s="165"/>
      <c r="D248" s="105"/>
      <c r="E248" s="150"/>
      <c r="F248" s="100"/>
      <c r="G248" s="131"/>
    </row>
    <row r="249" customFormat="false" ht="12.75" hidden="false" customHeight="false" outlineLevel="0" collapsed="false">
      <c r="B249" s="134"/>
      <c r="C249" s="97" t="s">
        <v>210</v>
      </c>
      <c r="D249" s="105"/>
      <c r="E249" s="150"/>
      <c r="F249" s="100" t="s">
        <v>136</v>
      </c>
      <c r="G249" s="131"/>
    </row>
    <row r="250" customFormat="false" ht="12.75" hidden="false" customHeight="false" outlineLevel="0" collapsed="false">
      <c r="B250" s="134"/>
      <c r="C250" s="165"/>
      <c r="D250" s="105"/>
      <c r="E250" s="150"/>
      <c r="F250" s="100" t="s">
        <v>136</v>
      </c>
      <c r="G250" s="131"/>
    </row>
    <row r="251" customFormat="false" ht="12.75" hidden="false" customHeight="false" outlineLevel="0" collapsed="false">
      <c r="B251" s="134"/>
      <c r="C251" s="165" t="s">
        <v>341</v>
      </c>
      <c r="D251" s="105"/>
      <c r="E251" s="150"/>
      <c r="F251" s="100" t="s">
        <v>136</v>
      </c>
      <c r="G251" s="131"/>
    </row>
    <row r="252" customFormat="false" ht="12.75" hidden="false" customHeight="false" outlineLevel="0" collapsed="false">
      <c r="B252" s="134"/>
      <c r="C252" s="165"/>
      <c r="D252" s="105"/>
      <c r="E252" s="150"/>
      <c r="F252" s="100" t="s">
        <v>136</v>
      </c>
      <c r="G252" s="131"/>
    </row>
    <row r="253" customFormat="false" ht="12.75" hidden="false" customHeight="false" outlineLevel="0" collapsed="false">
      <c r="B253" s="134"/>
      <c r="C253" s="165" t="s">
        <v>342</v>
      </c>
      <c r="D253" s="105"/>
      <c r="E253" s="150"/>
      <c r="F253" s="100" t="s">
        <v>136</v>
      </c>
      <c r="G253" s="131"/>
    </row>
    <row r="254" customFormat="false" ht="12.75" hidden="false" customHeight="false" outlineLevel="0" collapsed="false">
      <c r="B254" s="134"/>
      <c r="C254" s="378"/>
      <c r="D254" s="105"/>
      <c r="E254" s="150"/>
      <c r="F254" s="100" t="s">
        <v>136</v>
      </c>
      <c r="G254" s="131"/>
    </row>
    <row r="255" customFormat="false" ht="25.5" hidden="false" customHeight="false" outlineLevel="0" collapsed="false">
      <c r="C255" s="251" t="s">
        <v>345</v>
      </c>
      <c r="D255" s="85" t="s">
        <v>136</v>
      </c>
      <c r="E255" s="86" t="s">
        <v>136</v>
      </c>
      <c r="F255" s="100"/>
      <c r="G255" s="252"/>
    </row>
    <row r="256" customFormat="false" ht="12.75" hidden="false" customHeight="false" outlineLevel="0" collapsed="false">
      <c r="C256" s="253"/>
      <c r="D256" s="85"/>
      <c r="E256" s="86" t="s">
        <v>136</v>
      </c>
      <c r="F256" s="100"/>
      <c r="G256" s="252"/>
    </row>
    <row r="257" customFormat="false" ht="12.75" hidden="false" customHeight="false" outlineLevel="0" collapsed="false">
      <c r="B257" s="83" t="s">
        <v>27</v>
      </c>
      <c r="C257" s="253" t="s">
        <v>312</v>
      </c>
      <c r="D257" s="130" t="s">
        <v>281</v>
      </c>
      <c r="E257" s="86" t="n">
        <v>850</v>
      </c>
      <c r="F257" s="100"/>
      <c r="G257" s="252"/>
    </row>
    <row r="258" customFormat="false" ht="12.75" hidden="false" customHeight="false" outlineLevel="0" collapsed="false">
      <c r="C258" s="253"/>
      <c r="D258" s="85"/>
      <c r="E258" s="86" t="s">
        <v>136</v>
      </c>
      <c r="F258" s="100"/>
      <c r="G258" s="252"/>
    </row>
    <row r="259" customFormat="false" ht="12.75" hidden="false" customHeight="false" outlineLevel="0" collapsed="false">
      <c r="B259" s="83" t="s">
        <v>53</v>
      </c>
      <c r="C259" s="253" t="s">
        <v>346</v>
      </c>
      <c r="D259" s="130" t="s">
        <v>281</v>
      </c>
      <c r="E259" s="86" t="n">
        <v>127</v>
      </c>
      <c r="F259" s="100"/>
      <c r="G259" s="252"/>
    </row>
    <row r="260" customFormat="false" ht="25.5" hidden="false" customHeight="false" outlineLevel="0" collapsed="false">
      <c r="C260" s="254" t="s">
        <v>347</v>
      </c>
      <c r="D260" s="85"/>
      <c r="E260" s="86" t="s">
        <v>136</v>
      </c>
      <c r="F260" s="100"/>
      <c r="G260" s="252"/>
    </row>
    <row r="261" customFormat="false" ht="12.75" hidden="false" customHeight="false" outlineLevel="0" collapsed="false">
      <c r="C261" s="253"/>
      <c r="D261" s="85"/>
      <c r="E261" s="86" t="s">
        <v>136</v>
      </c>
      <c r="F261" s="100"/>
      <c r="G261" s="252"/>
    </row>
    <row r="262" customFormat="false" ht="12.75" hidden="false" customHeight="false" outlineLevel="0" collapsed="false">
      <c r="B262" s="83" t="s">
        <v>55</v>
      </c>
      <c r="C262" s="253" t="s">
        <v>348</v>
      </c>
      <c r="D262" s="130" t="s">
        <v>281</v>
      </c>
      <c r="E262" s="86" t="n">
        <f aca="false">E257+E259</f>
        <v>977</v>
      </c>
      <c r="F262" s="100"/>
      <c r="G262" s="252"/>
    </row>
    <row r="263" customFormat="false" ht="12.75" hidden="false" customHeight="false" outlineLevel="0" collapsed="false">
      <c r="C263" s="253"/>
      <c r="D263" s="85"/>
      <c r="E263" s="86" t="s">
        <v>136</v>
      </c>
      <c r="F263" s="100"/>
      <c r="G263" s="252"/>
    </row>
    <row r="264" customFormat="false" ht="12.75" hidden="false" customHeight="false" outlineLevel="0" collapsed="false">
      <c r="B264" s="279"/>
      <c r="C264" s="280" t="s">
        <v>264</v>
      </c>
      <c r="D264" s="279"/>
      <c r="E264" s="281" t="s">
        <v>136</v>
      </c>
      <c r="F264" s="228" t="s">
        <v>136</v>
      </c>
      <c r="G264" s="282"/>
    </row>
    <row r="265" customFormat="false" ht="12.75" hidden="false" customHeight="false" outlineLevel="0" collapsed="false">
      <c r="B265" s="283"/>
      <c r="C265" s="284" t="s">
        <v>367</v>
      </c>
      <c r="D265" s="283"/>
      <c r="E265" s="285" t="s">
        <v>239</v>
      </c>
      <c r="F265" s="232" t="s">
        <v>239</v>
      </c>
      <c r="G265" s="286"/>
    </row>
    <row r="266" customFormat="false" ht="12.75" hidden="false" customHeight="false" outlineLevel="0" collapsed="false">
      <c r="B266" s="287"/>
      <c r="C266" s="154" t="s">
        <v>341</v>
      </c>
      <c r="D266" s="283"/>
      <c r="E266" s="285"/>
      <c r="F266" s="232"/>
      <c r="G266" s="288"/>
    </row>
    <row r="267" customFormat="false" ht="12.75" hidden="false" customHeight="false" outlineLevel="0" collapsed="false">
      <c r="B267" s="289"/>
      <c r="C267" s="160" t="s">
        <v>368</v>
      </c>
      <c r="D267" s="290"/>
      <c r="E267" s="291"/>
      <c r="F267" s="234"/>
      <c r="G267" s="292"/>
    </row>
    <row r="268" customFormat="false" ht="12.75" hidden="false" customHeight="false" outlineLevel="0" collapsed="false">
      <c r="B268" s="105"/>
      <c r="C268" s="97" t="s">
        <v>210</v>
      </c>
      <c r="D268" s="105"/>
      <c r="E268" s="150"/>
      <c r="F268" s="100" t="s">
        <v>136</v>
      </c>
      <c r="G268" s="131"/>
    </row>
    <row r="269" customFormat="false" ht="12.75" hidden="false" customHeight="false" outlineLevel="0" collapsed="false">
      <c r="B269" s="105"/>
      <c r="C269" s="165" t="s">
        <v>369</v>
      </c>
      <c r="D269" s="105"/>
      <c r="E269" s="150"/>
      <c r="F269" s="100" t="s">
        <v>136</v>
      </c>
      <c r="G269" s="131"/>
    </row>
    <row r="270" customFormat="false" ht="12.75" hidden="false" customHeight="false" outlineLevel="0" collapsed="false">
      <c r="B270" s="105"/>
      <c r="C270" s="165" t="s">
        <v>370</v>
      </c>
      <c r="D270" s="105"/>
      <c r="E270" s="150"/>
      <c r="F270" s="100" t="s">
        <v>136</v>
      </c>
      <c r="G270" s="131"/>
    </row>
    <row r="271" customFormat="false" ht="12.75" hidden="false" customHeight="false" outlineLevel="0" collapsed="false">
      <c r="B271" s="85"/>
      <c r="C271" s="253"/>
      <c r="D271" s="85"/>
      <c r="E271" s="86"/>
      <c r="F271" s="100"/>
      <c r="G271" s="252"/>
    </row>
    <row r="272" customFormat="false" ht="12.75" hidden="false" customHeight="false" outlineLevel="0" collapsed="false">
      <c r="B272" s="85"/>
      <c r="C272" s="192" t="s">
        <v>371</v>
      </c>
      <c r="D272" s="85"/>
      <c r="E272" s="86"/>
      <c r="F272" s="100"/>
      <c r="G272" s="252"/>
    </row>
    <row r="273" customFormat="false" ht="51" hidden="false" customHeight="false" outlineLevel="0" collapsed="false">
      <c r="B273" s="85"/>
      <c r="C273" s="257" t="s">
        <v>372</v>
      </c>
      <c r="D273" s="85"/>
      <c r="E273" s="86"/>
      <c r="F273" s="100"/>
      <c r="G273" s="252"/>
    </row>
    <row r="274" customFormat="false" ht="12.75" hidden="false" customHeight="false" outlineLevel="0" collapsed="false">
      <c r="B274" s="85"/>
      <c r="C274" s="293"/>
      <c r="D274" s="85"/>
      <c r="E274" s="86"/>
      <c r="F274" s="100"/>
      <c r="G274" s="252"/>
    </row>
    <row r="275" customFormat="false" ht="25.5" hidden="false" customHeight="false" outlineLevel="0" collapsed="false">
      <c r="B275" s="259" t="s">
        <v>27</v>
      </c>
      <c r="C275" s="119" t="s">
        <v>438</v>
      </c>
      <c r="D275" s="259" t="s">
        <v>246</v>
      </c>
      <c r="E275" s="86" t="n">
        <v>12</v>
      </c>
      <c r="F275" s="100"/>
      <c r="G275" s="252"/>
    </row>
    <row r="276" customFormat="false" ht="12.75" hidden="false" customHeight="false" outlineLevel="0" collapsed="false">
      <c r="B276" s="85"/>
      <c r="C276" s="293"/>
      <c r="D276" s="85"/>
      <c r="E276" s="86"/>
      <c r="F276" s="100"/>
      <c r="G276" s="252"/>
    </row>
    <row r="277" customFormat="false" ht="12.75" hidden="false" customHeight="false" outlineLevel="0" collapsed="false">
      <c r="B277" s="259" t="s">
        <v>53</v>
      </c>
      <c r="C277" s="82" t="s">
        <v>374</v>
      </c>
      <c r="D277" s="259" t="s">
        <v>246</v>
      </c>
      <c r="E277" s="86" t="n">
        <v>4</v>
      </c>
      <c r="F277" s="100"/>
      <c r="G277" s="252"/>
    </row>
    <row r="278" customFormat="false" ht="12.75" hidden="false" customHeight="false" outlineLevel="0" collapsed="false">
      <c r="B278" s="85"/>
      <c r="C278" s="293"/>
      <c r="D278" s="85"/>
      <c r="E278" s="86"/>
      <c r="F278" s="100"/>
      <c r="G278" s="252"/>
    </row>
    <row r="279" customFormat="false" ht="12.75" hidden="false" customHeight="false" outlineLevel="0" collapsed="false">
      <c r="B279" s="259" t="s">
        <v>55</v>
      </c>
      <c r="C279" s="379" t="s">
        <v>439</v>
      </c>
      <c r="D279" s="259" t="s">
        <v>246</v>
      </c>
      <c r="E279" s="86" t="n">
        <v>6</v>
      </c>
      <c r="F279" s="100"/>
      <c r="G279" s="252"/>
    </row>
    <row r="280" customFormat="false" ht="12.75" hidden="false" customHeight="false" outlineLevel="0" collapsed="false">
      <c r="B280" s="259"/>
      <c r="C280" s="379"/>
      <c r="D280" s="259"/>
      <c r="E280" s="86"/>
      <c r="F280" s="100"/>
      <c r="G280" s="252"/>
    </row>
    <row r="281" customFormat="false" ht="12.75" hidden="false" customHeight="false" outlineLevel="0" collapsed="false">
      <c r="B281" s="259" t="s">
        <v>55</v>
      </c>
      <c r="C281" s="379" t="s">
        <v>440</v>
      </c>
      <c r="D281" s="259" t="s">
        <v>246</v>
      </c>
      <c r="E281" s="86" t="n">
        <v>5</v>
      </c>
      <c r="F281" s="100"/>
      <c r="G281" s="252"/>
    </row>
    <row r="282" customFormat="false" ht="12.75" hidden="false" customHeight="false" outlineLevel="0" collapsed="false">
      <c r="B282" s="85"/>
      <c r="C282" s="293"/>
      <c r="D282" s="85"/>
      <c r="E282" s="86"/>
      <c r="F282" s="100"/>
      <c r="G282" s="252"/>
    </row>
    <row r="283" customFormat="false" ht="12.75" hidden="false" customHeight="false" outlineLevel="0" collapsed="false">
      <c r="B283" s="85"/>
      <c r="C283" s="192" t="s">
        <v>376</v>
      </c>
      <c r="D283" s="85"/>
      <c r="E283" s="86"/>
      <c r="F283" s="100"/>
      <c r="G283" s="252"/>
    </row>
    <row r="284" customFormat="false" ht="12.75" hidden="false" customHeight="false" outlineLevel="0" collapsed="false">
      <c r="B284" s="85"/>
      <c r="C284" s="293"/>
      <c r="D284" s="85"/>
      <c r="E284" s="86"/>
      <c r="F284" s="100"/>
      <c r="G284" s="252"/>
    </row>
    <row r="285" customFormat="false" ht="77.25" hidden="false" customHeight="true" outlineLevel="0" collapsed="false">
      <c r="B285" s="85"/>
      <c r="C285" s="294" t="s">
        <v>441</v>
      </c>
      <c r="D285" s="259" t="s">
        <v>235</v>
      </c>
      <c r="E285" s="86"/>
      <c r="F285" s="100"/>
      <c r="G285" s="252"/>
    </row>
    <row r="286" s="82" customFormat="true" ht="12.75" hidden="false" customHeight="false" outlineLevel="0" collapsed="false">
      <c r="B286" s="85"/>
      <c r="D286" s="85"/>
      <c r="E286" s="86"/>
      <c r="F286" s="100"/>
      <c r="G286" s="252"/>
    </row>
    <row r="287" customFormat="false" ht="25.5" hidden="false" customHeight="false" outlineLevel="0" collapsed="false">
      <c r="B287" s="259" t="s">
        <v>58</v>
      </c>
      <c r="C287" s="119" t="s">
        <v>442</v>
      </c>
      <c r="D287" s="259" t="s">
        <v>246</v>
      </c>
      <c r="E287" s="86" t="n">
        <v>15</v>
      </c>
      <c r="F287" s="100"/>
      <c r="G287" s="252"/>
    </row>
    <row r="288" customFormat="false" ht="12.75" hidden="false" customHeight="false" outlineLevel="0" collapsed="false">
      <c r="B288" s="85"/>
      <c r="C288" s="293"/>
      <c r="D288" s="85"/>
      <c r="E288" s="86"/>
      <c r="F288" s="100"/>
      <c r="G288" s="252"/>
    </row>
    <row r="289" customFormat="false" ht="25.5" hidden="false" customHeight="false" outlineLevel="0" collapsed="false">
      <c r="B289" s="259" t="s">
        <v>61</v>
      </c>
      <c r="C289" s="295" t="s">
        <v>443</v>
      </c>
      <c r="D289" s="259" t="s">
        <v>246</v>
      </c>
      <c r="E289" s="86" t="n">
        <v>15</v>
      </c>
      <c r="F289" s="100"/>
      <c r="G289" s="252"/>
    </row>
    <row r="290" customFormat="false" ht="12.75" hidden="false" customHeight="false" outlineLevel="0" collapsed="false">
      <c r="B290" s="85"/>
      <c r="C290" s="293"/>
      <c r="D290" s="85"/>
      <c r="E290" s="86"/>
      <c r="F290" s="100"/>
      <c r="G290" s="252"/>
    </row>
    <row r="291" customFormat="false" ht="12.75" hidden="false" customHeight="false" outlineLevel="0" collapsed="false">
      <c r="B291" s="85"/>
      <c r="C291" s="296"/>
      <c r="D291" s="85"/>
      <c r="E291" s="86"/>
      <c r="F291" s="100"/>
      <c r="G291" s="252"/>
    </row>
    <row r="292" customFormat="false" ht="12.75" hidden="false" customHeight="false" outlineLevel="0" collapsed="false">
      <c r="B292" s="85"/>
      <c r="C292" s="335"/>
      <c r="D292" s="85"/>
      <c r="E292" s="86" t="s">
        <v>136</v>
      </c>
      <c r="F292" s="100" t="s">
        <v>239</v>
      </c>
      <c r="G292" s="252"/>
    </row>
    <row r="293" customFormat="false" ht="12.75" hidden="false" customHeight="false" outlineLevel="0" collapsed="false">
      <c r="B293" s="85"/>
      <c r="C293" s="296"/>
      <c r="D293" s="85"/>
      <c r="E293" s="86" t="s">
        <v>136</v>
      </c>
      <c r="F293" s="100" t="s">
        <v>239</v>
      </c>
      <c r="G293" s="252"/>
    </row>
    <row r="294" customFormat="false" ht="12.75" hidden="false" customHeight="false" outlineLevel="0" collapsed="false">
      <c r="B294" s="298"/>
      <c r="C294" s="299" t="s">
        <v>380</v>
      </c>
      <c r="D294" s="298"/>
      <c r="E294" s="300" t="s">
        <v>136</v>
      </c>
      <c r="F294" s="226" t="s">
        <v>239</v>
      </c>
      <c r="G294" s="301"/>
    </row>
    <row r="295" customFormat="false" ht="12.75" hidden="false" customHeight="false" outlineLevel="0" collapsed="false">
      <c r="B295" s="279"/>
      <c r="C295" s="302" t="s">
        <v>381</v>
      </c>
      <c r="D295" s="279"/>
      <c r="E295" s="281" t="s">
        <v>136</v>
      </c>
      <c r="F295" s="228" t="s">
        <v>136</v>
      </c>
      <c r="G295" s="282"/>
    </row>
    <row r="296" customFormat="false" ht="12.75" hidden="false" customHeight="false" outlineLevel="0" collapsed="false">
      <c r="B296" s="283"/>
      <c r="C296" s="284" t="s">
        <v>399</v>
      </c>
      <c r="D296" s="283"/>
      <c r="E296" s="285" t="s">
        <v>239</v>
      </c>
      <c r="F296" s="232" t="s">
        <v>239</v>
      </c>
      <c r="G296" s="286"/>
    </row>
    <row r="297" customFormat="false" ht="12.75" hidden="false" customHeight="false" outlineLevel="0" collapsed="false">
      <c r="B297" s="336"/>
      <c r="C297" s="337"/>
      <c r="D297" s="336"/>
      <c r="E297" s="338" t="s">
        <v>136</v>
      </c>
      <c r="F297" s="226" t="s">
        <v>136</v>
      </c>
      <c r="G297" s="339"/>
    </row>
    <row r="298" customFormat="false" ht="12.75" hidden="false" customHeight="false" outlineLevel="0" collapsed="false">
      <c r="B298" s="340"/>
      <c r="C298" s="97" t="s">
        <v>210</v>
      </c>
      <c r="D298" s="340"/>
      <c r="E298" s="341" t="s">
        <v>136</v>
      </c>
      <c r="F298" s="100" t="s">
        <v>136</v>
      </c>
      <c r="G298" s="342"/>
    </row>
    <row r="299" customFormat="false" ht="12.75" hidden="false" customHeight="false" outlineLevel="0" collapsed="false">
      <c r="B299" s="340"/>
      <c r="C299" s="343"/>
      <c r="D299" s="340"/>
      <c r="E299" s="341" t="s">
        <v>136</v>
      </c>
      <c r="F299" s="100" t="s">
        <v>136</v>
      </c>
      <c r="G299" s="342"/>
    </row>
    <row r="300" customFormat="false" ht="12.75" hidden="false" customHeight="false" outlineLevel="0" collapsed="false">
      <c r="B300" s="340"/>
      <c r="C300" s="343" t="s">
        <v>444</v>
      </c>
      <c r="D300" s="340"/>
      <c r="E300" s="341" t="s">
        <v>136</v>
      </c>
      <c r="F300" s="100" t="s">
        <v>136</v>
      </c>
      <c r="G300" s="342"/>
    </row>
    <row r="301" customFormat="false" ht="12.75" hidden="false" customHeight="false" outlineLevel="0" collapsed="false">
      <c r="B301" s="340"/>
      <c r="C301" s="344"/>
      <c r="D301" s="340"/>
      <c r="E301" s="341" t="s">
        <v>136</v>
      </c>
      <c r="F301" s="100" t="s">
        <v>136</v>
      </c>
      <c r="G301" s="342"/>
    </row>
    <row r="302" customFormat="false" ht="12.75" hidden="false" customHeight="false" outlineLevel="0" collapsed="false">
      <c r="B302" s="340"/>
      <c r="C302" s="343" t="s">
        <v>401</v>
      </c>
      <c r="D302" s="340"/>
      <c r="E302" s="341" t="s">
        <v>136</v>
      </c>
      <c r="F302" s="100" t="s">
        <v>136</v>
      </c>
      <c r="G302" s="342"/>
    </row>
    <row r="303" customFormat="false" ht="12.75" hidden="false" customHeight="false" outlineLevel="0" collapsed="false">
      <c r="B303" s="340"/>
      <c r="C303" s="345"/>
      <c r="D303" s="340"/>
      <c r="E303" s="341" t="s">
        <v>136</v>
      </c>
      <c r="F303" s="100" t="s">
        <v>136</v>
      </c>
      <c r="G303" s="342"/>
    </row>
    <row r="304" customFormat="false" ht="12.75" hidden="false" customHeight="false" outlineLevel="0" collapsed="false">
      <c r="B304" s="340"/>
      <c r="C304" s="345"/>
      <c r="D304" s="340"/>
      <c r="E304" s="341" t="s">
        <v>136</v>
      </c>
      <c r="F304" s="100" t="s">
        <v>136</v>
      </c>
      <c r="G304" s="342"/>
    </row>
    <row r="305" customFormat="false" ht="12.75" hidden="false" customHeight="false" outlineLevel="0" collapsed="false">
      <c r="B305" s="340"/>
      <c r="C305" s="345"/>
      <c r="D305" s="340"/>
      <c r="E305" s="341" t="s">
        <v>136</v>
      </c>
      <c r="F305" s="100" t="s">
        <v>136</v>
      </c>
      <c r="G305" s="342"/>
    </row>
    <row r="306" customFormat="false" ht="12.75" hidden="false" customHeight="false" outlineLevel="0" collapsed="false">
      <c r="B306" s="340"/>
      <c r="C306" s="345" t="s">
        <v>402</v>
      </c>
      <c r="D306" s="340"/>
      <c r="E306" s="341" t="s">
        <v>136</v>
      </c>
      <c r="F306" s="100" t="s">
        <v>136</v>
      </c>
      <c r="G306" s="342"/>
    </row>
    <row r="307" customFormat="false" ht="12.75" hidden="false" customHeight="false" outlineLevel="0" collapsed="false">
      <c r="B307" s="340"/>
      <c r="C307" s="345"/>
      <c r="D307" s="340"/>
      <c r="E307" s="341" t="s">
        <v>136</v>
      </c>
      <c r="F307" s="100" t="s">
        <v>136</v>
      </c>
      <c r="G307" s="342"/>
    </row>
    <row r="308" customFormat="false" ht="12.75" hidden="false" customHeight="false" outlineLevel="0" collapsed="false">
      <c r="B308" s="340"/>
      <c r="C308" s="345" t="s">
        <v>403</v>
      </c>
      <c r="D308" s="340"/>
      <c r="E308" s="341" t="s">
        <v>136</v>
      </c>
      <c r="F308" s="100" t="s">
        <v>136</v>
      </c>
      <c r="G308" s="342"/>
    </row>
    <row r="309" customFormat="false" ht="12.75" hidden="false" customHeight="false" outlineLevel="0" collapsed="false">
      <c r="B309" s="340"/>
      <c r="C309" s="345"/>
      <c r="D309" s="340"/>
      <c r="E309" s="341" t="s">
        <v>136</v>
      </c>
      <c r="F309" s="100" t="s">
        <v>136</v>
      </c>
      <c r="G309" s="342"/>
    </row>
    <row r="310" customFormat="false" ht="12.75" hidden="false" customHeight="false" outlineLevel="0" collapsed="false">
      <c r="B310" s="340"/>
      <c r="C310" s="345" t="s">
        <v>404</v>
      </c>
      <c r="D310" s="340"/>
      <c r="E310" s="341" t="s">
        <v>136</v>
      </c>
      <c r="F310" s="100" t="s">
        <v>136</v>
      </c>
      <c r="G310" s="342"/>
    </row>
    <row r="311" customFormat="false" ht="12.75" hidden="false" customHeight="false" outlineLevel="0" collapsed="false">
      <c r="B311" s="340"/>
      <c r="C311" s="345"/>
      <c r="D311" s="340"/>
      <c r="E311" s="341" t="s">
        <v>136</v>
      </c>
      <c r="F311" s="100" t="s">
        <v>136</v>
      </c>
      <c r="G311" s="342"/>
    </row>
    <row r="312" customFormat="false" ht="12.75" hidden="false" customHeight="false" outlineLevel="0" collapsed="false">
      <c r="B312" s="340"/>
      <c r="C312" s="345" t="s">
        <v>405</v>
      </c>
      <c r="D312" s="340"/>
      <c r="E312" s="341" t="s">
        <v>136</v>
      </c>
      <c r="F312" s="100" t="s">
        <v>136</v>
      </c>
      <c r="G312" s="342"/>
    </row>
    <row r="313" customFormat="false" ht="12.75" hidden="false" customHeight="false" outlineLevel="0" collapsed="false">
      <c r="B313" s="340"/>
      <c r="C313" s="345"/>
      <c r="D313" s="340"/>
      <c r="E313" s="341" t="s">
        <v>136</v>
      </c>
      <c r="F313" s="100" t="s">
        <v>136</v>
      </c>
      <c r="G313" s="342"/>
    </row>
    <row r="314" customFormat="false" ht="12.75" hidden="false" customHeight="false" outlineLevel="0" collapsed="false">
      <c r="B314" s="340"/>
      <c r="C314" s="345" t="s">
        <v>406</v>
      </c>
      <c r="D314" s="340"/>
      <c r="E314" s="341" t="s">
        <v>136</v>
      </c>
      <c r="F314" s="100" t="s">
        <v>136</v>
      </c>
      <c r="G314" s="342"/>
    </row>
    <row r="315" customFormat="false" ht="12.75" hidden="false" customHeight="false" outlineLevel="0" collapsed="false">
      <c r="B315" s="346"/>
      <c r="C315" s="345"/>
      <c r="D315" s="340"/>
      <c r="E315" s="341" t="s">
        <v>136</v>
      </c>
      <c r="F315" s="100" t="s">
        <v>136</v>
      </c>
      <c r="G315" s="342"/>
    </row>
    <row r="316" customFormat="false" ht="12.75" hidden="false" customHeight="false" outlineLevel="0" collapsed="false">
      <c r="B316" s="346"/>
      <c r="C316" s="345"/>
      <c r="D316" s="340"/>
      <c r="E316" s="341" t="s">
        <v>136</v>
      </c>
      <c r="F316" s="100" t="s">
        <v>136</v>
      </c>
      <c r="G316" s="342"/>
    </row>
    <row r="317" customFormat="false" ht="12.75" hidden="false" customHeight="false" outlineLevel="0" collapsed="false">
      <c r="B317" s="346"/>
      <c r="C317" s="345"/>
      <c r="D317" s="340"/>
      <c r="E317" s="341" t="s">
        <v>136</v>
      </c>
      <c r="F317" s="100" t="s">
        <v>136</v>
      </c>
      <c r="G317" s="342"/>
    </row>
    <row r="318" customFormat="false" ht="12.75" hidden="false" customHeight="false" outlineLevel="0" collapsed="false">
      <c r="B318" s="346"/>
      <c r="C318" s="345"/>
      <c r="D318" s="340"/>
      <c r="E318" s="341" t="s">
        <v>136</v>
      </c>
      <c r="F318" s="100" t="s">
        <v>136</v>
      </c>
      <c r="G318" s="342"/>
    </row>
    <row r="319" customFormat="false" ht="12.75" hidden="false" customHeight="false" outlineLevel="0" collapsed="false">
      <c r="B319" s="346"/>
      <c r="C319" s="345"/>
      <c r="D319" s="340"/>
      <c r="E319" s="341" t="s">
        <v>136</v>
      </c>
      <c r="F319" s="100" t="s">
        <v>136</v>
      </c>
      <c r="G319" s="342"/>
    </row>
    <row r="320" customFormat="false" ht="12.75" hidden="false" customHeight="false" outlineLevel="0" collapsed="false">
      <c r="B320" s="346"/>
      <c r="C320" s="345"/>
      <c r="D320" s="340"/>
      <c r="E320" s="341" t="s">
        <v>136</v>
      </c>
      <c r="F320" s="100" t="s">
        <v>136</v>
      </c>
      <c r="G320" s="342"/>
    </row>
    <row r="321" customFormat="false" ht="12.75" hidden="false" customHeight="false" outlineLevel="0" collapsed="false">
      <c r="B321" s="346"/>
      <c r="C321" s="345"/>
      <c r="D321" s="340"/>
      <c r="E321" s="341" t="s">
        <v>136</v>
      </c>
      <c r="F321" s="100" t="s">
        <v>136</v>
      </c>
      <c r="G321" s="342"/>
    </row>
    <row r="322" customFormat="false" ht="12.75" hidden="false" customHeight="false" outlineLevel="0" collapsed="false">
      <c r="B322" s="346"/>
      <c r="C322" s="345"/>
      <c r="D322" s="340"/>
      <c r="E322" s="341" t="s">
        <v>136</v>
      </c>
      <c r="F322" s="100" t="s">
        <v>136</v>
      </c>
      <c r="G322" s="342"/>
    </row>
    <row r="323" customFormat="false" ht="12.75" hidden="false" customHeight="false" outlineLevel="0" collapsed="false">
      <c r="B323" s="346"/>
      <c r="C323" s="345"/>
      <c r="D323" s="340"/>
      <c r="E323" s="341" t="s">
        <v>136</v>
      </c>
      <c r="F323" s="100" t="s">
        <v>136</v>
      </c>
      <c r="G323" s="342"/>
    </row>
    <row r="324" customFormat="false" ht="12.75" hidden="false" customHeight="false" outlineLevel="0" collapsed="false">
      <c r="B324" s="346"/>
      <c r="C324" s="345"/>
      <c r="D324" s="340"/>
      <c r="E324" s="341" t="s">
        <v>136</v>
      </c>
      <c r="F324" s="100" t="s">
        <v>136</v>
      </c>
      <c r="G324" s="342"/>
    </row>
    <row r="325" customFormat="false" ht="12.75" hidden="false" customHeight="false" outlineLevel="0" collapsed="false">
      <c r="B325" s="346"/>
      <c r="C325" s="345"/>
      <c r="D325" s="340"/>
      <c r="E325" s="341" t="s">
        <v>136</v>
      </c>
      <c r="F325" s="100" t="s">
        <v>136</v>
      </c>
      <c r="G325" s="342"/>
    </row>
    <row r="326" customFormat="false" ht="12.75" hidden="false" customHeight="false" outlineLevel="0" collapsed="false">
      <c r="B326" s="346"/>
      <c r="C326" s="345"/>
      <c r="D326" s="340"/>
      <c r="E326" s="341" t="s">
        <v>136</v>
      </c>
      <c r="F326" s="100" t="s">
        <v>136</v>
      </c>
      <c r="G326" s="342"/>
    </row>
    <row r="327" customFormat="false" ht="12.75" hidden="false" customHeight="false" outlineLevel="0" collapsed="false">
      <c r="B327" s="346"/>
      <c r="C327" s="345"/>
      <c r="D327" s="340"/>
      <c r="E327" s="341" t="s">
        <v>136</v>
      </c>
      <c r="F327" s="100" t="s">
        <v>136</v>
      </c>
      <c r="G327" s="342"/>
    </row>
    <row r="328" customFormat="false" ht="12.75" hidden="false" customHeight="false" outlineLevel="0" collapsed="false">
      <c r="B328" s="346"/>
      <c r="C328" s="345"/>
      <c r="D328" s="340"/>
      <c r="E328" s="341" t="s">
        <v>136</v>
      </c>
      <c r="F328" s="100" t="s">
        <v>136</v>
      </c>
      <c r="G328" s="342"/>
    </row>
    <row r="329" customFormat="false" ht="12.75" hidden="false" customHeight="false" outlineLevel="0" collapsed="false">
      <c r="B329" s="346"/>
      <c r="C329" s="345"/>
      <c r="D329" s="340"/>
      <c r="E329" s="341" t="s">
        <v>136</v>
      </c>
      <c r="F329" s="100" t="s">
        <v>136</v>
      </c>
      <c r="G329" s="342"/>
    </row>
    <row r="330" customFormat="false" ht="12.75" hidden="false" customHeight="false" outlineLevel="0" collapsed="false">
      <c r="B330" s="346"/>
      <c r="C330" s="345"/>
      <c r="D330" s="340"/>
      <c r="E330" s="341" t="s">
        <v>136</v>
      </c>
      <c r="F330" s="100" t="s">
        <v>136</v>
      </c>
      <c r="G330" s="342"/>
    </row>
    <row r="331" customFormat="false" ht="12.75" hidden="false" customHeight="false" outlineLevel="0" collapsed="false">
      <c r="B331" s="346"/>
      <c r="C331" s="345"/>
      <c r="D331" s="340"/>
      <c r="E331" s="341" t="s">
        <v>136</v>
      </c>
      <c r="F331" s="100" t="s">
        <v>136</v>
      </c>
      <c r="G331" s="342"/>
    </row>
    <row r="332" customFormat="false" ht="12.75" hidden="false" customHeight="false" outlineLevel="0" collapsed="false">
      <c r="B332" s="346"/>
      <c r="C332" s="345"/>
      <c r="D332" s="340"/>
      <c r="E332" s="341" t="s">
        <v>136</v>
      </c>
      <c r="F332" s="100" t="s">
        <v>136</v>
      </c>
      <c r="G332" s="342"/>
    </row>
    <row r="333" customFormat="false" ht="12.75" hidden="false" customHeight="false" outlineLevel="0" collapsed="false">
      <c r="B333" s="346"/>
      <c r="C333" s="345"/>
      <c r="D333" s="340"/>
      <c r="E333" s="341" t="s">
        <v>136</v>
      </c>
      <c r="F333" s="100" t="s">
        <v>136</v>
      </c>
      <c r="G333" s="342"/>
    </row>
    <row r="334" customFormat="false" ht="12.75" hidden="false" customHeight="false" outlineLevel="0" collapsed="false">
      <c r="B334" s="346"/>
      <c r="C334" s="345"/>
      <c r="D334" s="340"/>
      <c r="E334" s="341" t="s">
        <v>136</v>
      </c>
      <c r="F334" s="100" t="s">
        <v>136</v>
      </c>
      <c r="G334" s="342"/>
    </row>
    <row r="335" customFormat="false" ht="12.75" hidden="false" customHeight="false" outlineLevel="0" collapsed="false">
      <c r="B335" s="346"/>
      <c r="C335" s="345"/>
      <c r="D335" s="340"/>
      <c r="E335" s="341" t="s">
        <v>136</v>
      </c>
      <c r="F335" s="100" t="s">
        <v>136</v>
      </c>
      <c r="G335" s="342"/>
    </row>
    <row r="336" customFormat="false" ht="12.75" hidden="false" customHeight="false" outlineLevel="0" collapsed="false">
      <c r="B336" s="346"/>
      <c r="C336" s="345"/>
      <c r="D336" s="340"/>
      <c r="E336" s="341" t="s">
        <v>136</v>
      </c>
      <c r="F336" s="100" t="s">
        <v>136</v>
      </c>
      <c r="G336" s="342"/>
    </row>
    <row r="337" customFormat="false" ht="12.75" hidden="false" customHeight="false" outlineLevel="0" collapsed="false">
      <c r="B337" s="346"/>
      <c r="C337" s="345"/>
      <c r="D337" s="340"/>
      <c r="E337" s="341" t="s">
        <v>136</v>
      </c>
      <c r="F337" s="100" t="s">
        <v>136</v>
      </c>
      <c r="G337" s="342"/>
    </row>
    <row r="338" customFormat="false" ht="12.75" hidden="false" customHeight="false" outlineLevel="0" collapsed="false">
      <c r="B338" s="346"/>
      <c r="C338" s="345"/>
      <c r="D338" s="340"/>
      <c r="E338" s="341" t="s">
        <v>136</v>
      </c>
      <c r="F338" s="100" t="s">
        <v>136</v>
      </c>
      <c r="G338" s="342"/>
    </row>
    <row r="339" customFormat="false" ht="12.75" hidden="false" customHeight="false" outlineLevel="0" collapsed="false">
      <c r="B339" s="346"/>
      <c r="C339" s="345"/>
      <c r="D339" s="340"/>
      <c r="E339" s="341" t="s">
        <v>136</v>
      </c>
      <c r="F339" s="100" t="s">
        <v>136</v>
      </c>
      <c r="G339" s="342"/>
    </row>
    <row r="340" customFormat="false" ht="12.75" hidden="false" customHeight="false" outlineLevel="0" collapsed="false">
      <c r="B340" s="346"/>
      <c r="C340" s="345"/>
      <c r="D340" s="340"/>
      <c r="E340" s="341" t="s">
        <v>136</v>
      </c>
      <c r="F340" s="100" t="s">
        <v>136</v>
      </c>
      <c r="G340" s="342"/>
    </row>
    <row r="341" customFormat="false" ht="12.75" hidden="false" customHeight="false" outlineLevel="0" collapsed="false">
      <c r="B341" s="346"/>
      <c r="C341" s="345"/>
      <c r="D341" s="340"/>
      <c r="E341" s="341" t="s">
        <v>136</v>
      </c>
      <c r="F341" s="100" t="s">
        <v>136</v>
      </c>
      <c r="G341" s="342"/>
    </row>
    <row r="342" customFormat="false" ht="12.75" hidden="false" customHeight="false" outlineLevel="0" collapsed="false">
      <c r="B342" s="346"/>
      <c r="C342" s="345"/>
      <c r="D342" s="340"/>
      <c r="E342" s="341" t="s">
        <v>136</v>
      </c>
      <c r="F342" s="100" t="s">
        <v>136</v>
      </c>
      <c r="G342" s="342"/>
    </row>
    <row r="343" customFormat="false" ht="12.75" hidden="false" customHeight="false" outlineLevel="0" collapsed="false">
      <c r="B343" s="346"/>
      <c r="C343" s="345"/>
      <c r="D343" s="340"/>
      <c r="E343" s="341" t="s">
        <v>136</v>
      </c>
      <c r="F343" s="100" t="s">
        <v>136</v>
      </c>
      <c r="G343" s="342"/>
    </row>
    <row r="344" customFormat="false" ht="12.75" hidden="false" customHeight="false" outlineLevel="0" collapsed="false">
      <c r="B344" s="346"/>
      <c r="C344" s="345"/>
      <c r="D344" s="340"/>
      <c r="E344" s="341" t="s">
        <v>136</v>
      </c>
      <c r="F344" s="100" t="s">
        <v>136</v>
      </c>
      <c r="G344" s="342"/>
    </row>
    <row r="345" customFormat="false" ht="12.75" hidden="false" customHeight="false" outlineLevel="0" collapsed="false">
      <c r="B345" s="346"/>
      <c r="C345" s="345"/>
      <c r="D345" s="340"/>
      <c r="E345" s="341" t="s">
        <v>136</v>
      </c>
      <c r="F345" s="100" t="s">
        <v>136</v>
      </c>
      <c r="G345" s="342"/>
    </row>
    <row r="346" customFormat="false" ht="12.75" hidden="false" customHeight="false" outlineLevel="0" collapsed="false">
      <c r="B346" s="346"/>
      <c r="C346" s="345"/>
      <c r="D346" s="340"/>
      <c r="E346" s="341" t="s">
        <v>136</v>
      </c>
      <c r="F346" s="100" t="s">
        <v>136</v>
      </c>
      <c r="G346" s="342"/>
    </row>
    <row r="347" customFormat="false" ht="12.75" hidden="false" customHeight="false" outlineLevel="0" collapsed="false">
      <c r="B347" s="347"/>
      <c r="C347" s="348"/>
      <c r="D347" s="349"/>
      <c r="E347" s="350" t="s">
        <v>136</v>
      </c>
      <c r="F347" s="92" t="s">
        <v>239</v>
      </c>
      <c r="G347" s="351"/>
    </row>
    <row r="348" customFormat="false" ht="12.75" hidden="false" customHeight="false" outlineLevel="0" collapsed="false">
      <c r="B348" s="352"/>
      <c r="C348" s="353" t="s">
        <v>408</v>
      </c>
      <c r="D348" s="354"/>
      <c r="E348" s="355" t="s">
        <v>136</v>
      </c>
      <c r="F348" s="95" t="s">
        <v>409</v>
      </c>
      <c r="G348" s="356"/>
    </row>
    <row r="349" customFormat="false" ht="12.75" hidden="false" customHeight="false" outlineLevel="0" collapsed="false">
      <c r="B349" s="359"/>
      <c r="C349" s="360" t="s">
        <v>136</v>
      </c>
      <c r="D349" s="361"/>
      <c r="E349" s="362"/>
      <c r="F349" s="363"/>
      <c r="G349" s="364"/>
    </row>
    <row r="350" s="380" customFormat="true" ht="12.75" hidden="false" customHeight="false" outlineLevel="0" collapsed="false">
      <c r="B350" s="381"/>
      <c r="C350" s="382"/>
      <c r="D350" s="383"/>
      <c r="E350" s="384"/>
      <c r="F350" s="385"/>
      <c r="G350" s="385"/>
    </row>
    <row r="351" s="380" customFormat="true" ht="12.75" hidden="false" customHeight="false" outlineLevel="0" collapsed="false">
      <c r="B351" s="381"/>
      <c r="C351" s="382"/>
      <c r="D351" s="383"/>
      <c r="E351" s="384"/>
      <c r="F351" s="385"/>
      <c r="G351" s="385"/>
    </row>
    <row r="352" s="380" customFormat="true" ht="12.75" hidden="false" customHeight="false" outlineLevel="0" collapsed="false">
      <c r="B352" s="381"/>
      <c r="C352" s="382"/>
      <c r="D352" s="383"/>
      <c r="E352" s="384"/>
      <c r="F352" s="385"/>
      <c r="G352" s="385"/>
    </row>
    <row r="353" s="380" customFormat="true" ht="12.75" hidden="false" customHeight="false" outlineLevel="0" collapsed="false">
      <c r="B353" s="381"/>
      <c r="C353" s="382"/>
      <c r="D353" s="383"/>
      <c r="E353" s="384"/>
      <c r="F353" s="385"/>
      <c r="G353" s="385"/>
    </row>
    <row r="354" s="380" customFormat="true" ht="12.75" hidden="false" customHeight="false" outlineLevel="0" collapsed="false">
      <c r="B354" s="381"/>
      <c r="C354" s="382"/>
      <c r="D354" s="383"/>
      <c r="E354" s="384"/>
      <c r="F354" s="385"/>
      <c r="G354" s="385"/>
    </row>
    <row r="355" s="380" customFormat="true" ht="12.75" hidden="false" customHeight="false" outlineLevel="0" collapsed="false">
      <c r="B355" s="381"/>
      <c r="C355" s="382"/>
      <c r="D355" s="383"/>
      <c r="E355" s="384"/>
      <c r="F355" s="385"/>
      <c r="G355" s="385"/>
    </row>
    <row r="356" s="380" customFormat="true" ht="12.75" hidden="false" customHeight="false" outlineLevel="0" collapsed="false">
      <c r="B356" s="381"/>
      <c r="C356" s="382"/>
      <c r="D356" s="383"/>
      <c r="E356" s="384"/>
      <c r="F356" s="385"/>
      <c r="G356" s="385"/>
    </row>
    <row r="357" s="380" customFormat="true" ht="12.75" hidden="false" customHeight="false" outlineLevel="0" collapsed="false">
      <c r="B357" s="381"/>
      <c r="C357" s="382"/>
      <c r="D357" s="383"/>
      <c r="E357" s="384"/>
      <c r="F357" s="385"/>
      <c r="G357" s="385"/>
    </row>
    <row r="358" s="380" customFormat="true" ht="12.75" hidden="false" customHeight="false" outlineLevel="0" collapsed="false">
      <c r="B358" s="381"/>
      <c r="C358" s="382"/>
      <c r="D358" s="383"/>
      <c r="E358" s="384"/>
      <c r="F358" s="385"/>
      <c r="G358" s="385"/>
    </row>
    <row r="359" s="380" customFormat="true" ht="12.75" hidden="false" customHeight="false" outlineLevel="0" collapsed="false">
      <c r="B359" s="381"/>
      <c r="C359" s="382"/>
      <c r="D359" s="383"/>
      <c r="E359" s="384"/>
      <c r="F359" s="385"/>
      <c r="G359" s="385"/>
    </row>
    <row r="360" s="380" customFormat="true" ht="12.75" hidden="false" customHeight="false" outlineLevel="0" collapsed="false">
      <c r="B360" s="381"/>
      <c r="C360" s="382"/>
      <c r="D360" s="383"/>
      <c r="E360" s="384"/>
      <c r="F360" s="385"/>
      <c r="G360" s="385"/>
    </row>
    <row r="361" s="380" customFormat="true" ht="12.75" hidden="false" customHeight="false" outlineLevel="0" collapsed="false">
      <c r="B361" s="381"/>
      <c r="C361" s="382"/>
      <c r="D361" s="383"/>
      <c r="E361" s="384"/>
      <c r="F361" s="385"/>
      <c r="G361" s="385"/>
    </row>
    <row r="362" s="380" customFormat="true" ht="12.75" hidden="false" customHeight="false" outlineLevel="0" collapsed="false">
      <c r="B362" s="381"/>
      <c r="C362" s="382"/>
      <c r="D362" s="383"/>
      <c r="E362" s="384"/>
      <c r="F362" s="385"/>
      <c r="G362" s="385"/>
    </row>
    <row r="363" s="380" customFormat="true" ht="12.75" hidden="false" customHeight="false" outlineLevel="0" collapsed="false">
      <c r="B363" s="381"/>
      <c r="C363" s="382"/>
      <c r="D363" s="383"/>
      <c r="E363" s="384"/>
      <c r="F363" s="385"/>
      <c r="G363" s="385"/>
    </row>
    <row r="364" s="380" customFormat="true" ht="12.75" hidden="false" customHeight="false" outlineLevel="0" collapsed="false">
      <c r="B364" s="381"/>
      <c r="C364" s="382"/>
      <c r="D364" s="383"/>
      <c r="E364" s="384"/>
      <c r="F364" s="385"/>
      <c r="G364" s="385"/>
    </row>
    <row r="365" s="380" customFormat="true" ht="12.75" hidden="false" customHeight="false" outlineLevel="0" collapsed="false">
      <c r="B365" s="381"/>
      <c r="C365" s="382"/>
      <c r="D365" s="383"/>
      <c r="E365" s="384"/>
      <c r="F365" s="385"/>
      <c r="G365" s="385"/>
    </row>
    <row r="366" s="380" customFormat="true" ht="12.75" hidden="false" customHeight="false" outlineLevel="0" collapsed="false">
      <c r="B366" s="381"/>
      <c r="C366" s="382"/>
      <c r="D366" s="383"/>
      <c r="E366" s="384"/>
      <c r="F366" s="385"/>
      <c r="G366" s="385"/>
    </row>
    <row r="367" s="380" customFormat="true" ht="12.75" hidden="false" customHeight="false" outlineLevel="0" collapsed="false">
      <c r="B367" s="381"/>
      <c r="C367" s="382"/>
      <c r="D367" s="383"/>
      <c r="E367" s="384"/>
      <c r="F367" s="385"/>
      <c r="G367" s="385"/>
    </row>
    <row r="368" s="380" customFormat="true" ht="12.75" hidden="false" customHeight="false" outlineLevel="0" collapsed="false">
      <c r="B368" s="381"/>
      <c r="C368" s="382"/>
      <c r="D368" s="383"/>
      <c r="E368" s="384"/>
      <c r="F368" s="385"/>
      <c r="G368" s="385"/>
    </row>
    <row r="369" s="380" customFormat="true" ht="12.75" hidden="false" customHeight="false" outlineLevel="0" collapsed="false">
      <c r="B369" s="381"/>
      <c r="C369" s="382"/>
      <c r="D369" s="383"/>
      <c r="E369" s="384"/>
      <c r="F369" s="385"/>
      <c r="G369" s="385"/>
    </row>
    <row r="370" s="380" customFormat="true" ht="12.75" hidden="false" customHeight="false" outlineLevel="0" collapsed="false">
      <c r="B370" s="381"/>
      <c r="C370" s="382"/>
      <c r="D370" s="383"/>
      <c r="E370" s="384"/>
      <c r="F370" s="385"/>
      <c r="G370" s="385"/>
    </row>
    <row r="371" s="380" customFormat="true" ht="12.75" hidden="false" customHeight="false" outlineLevel="0" collapsed="false">
      <c r="B371" s="381"/>
      <c r="C371" s="382"/>
      <c r="D371" s="383"/>
      <c r="E371" s="384"/>
      <c r="F371" s="385"/>
      <c r="G371" s="385"/>
    </row>
    <row r="372" s="380" customFormat="true" ht="12.75" hidden="false" customHeight="false" outlineLevel="0" collapsed="false">
      <c r="B372" s="381"/>
      <c r="C372" s="382"/>
      <c r="D372" s="383"/>
      <c r="E372" s="384"/>
      <c r="F372" s="385"/>
      <c r="G372" s="385"/>
    </row>
    <row r="373" s="380" customFormat="true" ht="12.75" hidden="false" customHeight="false" outlineLevel="0" collapsed="false">
      <c r="B373" s="381"/>
      <c r="C373" s="382"/>
      <c r="D373" s="383"/>
      <c r="E373" s="384"/>
      <c r="F373" s="385"/>
      <c r="G373" s="385"/>
    </row>
    <row r="374" s="380" customFormat="true" ht="12.75" hidden="false" customHeight="false" outlineLevel="0" collapsed="false">
      <c r="B374" s="381"/>
      <c r="C374" s="382"/>
      <c r="D374" s="383"/>
      <c r="E374" s="384"/>
      <c r="F374" s="385"/>
      <c r="G374" s="385"/>
    </row>
    <row r="375" s="380" customFormat="true" ht="12.75" hidden="false" customHeight="false" outlineLevel="0" collapsed="false">
      <c r="B375" s="381"/>
      <c r="C375" s="382"/>
      <c r="D375" s="383"/>
      <c r="E375" s="384"/>
      <c r="F375" s="385"/>
      <c r="G375" s="385"/>
    </row>
    <row r="376" s="380" customFormat="true" ht="12.75" hidden="false" customHeight="false" outlineLevel="0" collapsed="false">
      <c r="B376" s="381"/>
      <c r="C376" s="382"/>
      <c r="D376" s="383"/>
      <c r="E376" s="384"/>
      <c r="F376" s="385"/>
      <c r="G376" s="385"/>
    </row>
    <row r="377" s="380" customFormat="true" ht="12.75" hidden="false" customHeight="false" outlineLevel="0" collapsed="false">
      <c r="B377" s="381"/>
      <c r="C377" s="382"/>
      <c r="D377" s="383"/>
      <c r="E377" s="384"/>
      <c r="F377" s="385"/>
      <c r="G377" s="385"/>
    </row>
    <row r="378" s="380" customFormat="true" ht="12.75" hidden="false" customHeight="false" outlineLevel="0" collapsed="false">
      <c r="B378" s="381"/>
      <c r="C378" s="382"/>
      <c r="D378" s="383"/>
      <c r="E378" s="384"/>
      <c r="F378" s="385"/>
      <c r="G378" s="385"/>
    </row>
    <row r="379" s="380" customFormat="true" ht="12.75" hidden="false" customHeight="false" outlineLevel="0" collapsed="false">
      <c r="B379" s="381"/>
      <c r="C379" s="382"/>
      <c r="D379" s="383"/>
      <c r="E379" s="384"/>
      <c r="F379" s="385"/>
      <c r="G379" s="385"/>
    </row>
    <row r="380" s="380" customFormat="true" ht="12.75" hidden="false" customHeight="false" outlineLevel="0" collapsed="false">
      <c r="B380" s="381"/>
      <c r="C380" s="382"/>
      <c r="D380" s="383"/>
      <c r="E380" s="384"/>
      <c r="F380" s="385"/>
      <c r="G380" s="385"/>
    </row>
    <row r="381" s="380" customFormat="true" ht="12.75" hidden="false" customHeight="false" outlineLevel="0" collapsed="false">
      <c r="B381" s="381"/>
      <c r="C381" s="382"/>
      <c r="D381" s="383"/>
      <c r="E381" s="384"/>
      <c r="F381" s="385"/>
      <c r="G381" s="385"/>
    </row>
    <row r="382" s="380" customFormat="true" ht="12.75" hidden="false" customHeight="false" outlineLevel="0" collapsed="false">
      <c r="B382" s="381"/>
      <c r="C382" s="382"/>
      <c r="D382" s="383"/>
      <c r="E382" s="384"/>
      <c r="F382" s="385"/>
      <c r="G382" s="385"/>
    </row>
    <row r="383" s="380" customFormat="true" ht="12.75" hidden="false" customHeight="false" outlineLevel="0" collapsed="false">
      <c r="B383" s="381"/>
      <c r="C383" s="382"/>
      <c r="D383" s="383"/>
      <c r="E383" s="384"/>
      <c r="F383" s="385"/>
      <c r="G383" s="385"/>
    </row>
    <row r="384" s="380" customFormat="true" ht="12.75" hidden="false" customHeight="false" outlineLevel="0" collapsed="false">
      <c r="B384" s="381"/>
      <c r="C384" s="382"/>
      <c r="D384" s="383"/>
      <c r="E384" s="384"/>
      <c r="F384" s="385"/>
      <c r="G384" s="385"/>
    </row>
    <row r="385" s="380" customFormat="true" ht="12.75" hidden="false" customHeight="false" outlineLevel="0" collapsed="false">
      <c r="B385" s="381"/>
      <c r="C385" s="382"/>
      <c r="D385" s="383"/>
      <c r="E385" s="384"/>
      <c r="F385" s="385"/>
      <c r="G385" s="385"/>
    </row>
    <row r="386" s="380" customFormat="true" ht="12.75" hidden="false" customHeight="false" outlineLevel="0" collapsed="false">
      <c r="B386" s="381"/>
      <c r="C386" s="382"/>
      <c r="D386" s="383"/>
      <c r="E386" s="384"/>
      <c r="F386" s="385"/>
      <c r="G386" s="385"/>
    </row>
    <row r="387" s="380" customFormat="true" ht="12.75" hidden="false" customHeight="false" outlineLevel="0" collapsed="false">
      <c r="B387" s="381"/>
      <c r="C387" s="382"/>
      <c r="D387" s="383"/>
      <c r="E387" s="384"/>
      <c r="F387" s="385"/>
      <c r="G387" s="385"/>
    </row>
    <row r="388" s="380" customFormat="true" ht="12.75" hidden="false" customHeight="false" outlineLevel="0" collapsed="false">
      <c r="B388" s="381"/>
      <c r="C388" s="382"/>
      <c r="D388" s="383"/>
      <c r="E388" s="384"/>
      <c r="F388" s="385"/>
      <c r="G388" s="385"/>
    </row>
    <row r="389" s="380" customFormat="true" ht="12.75" hidden="false" customHeight="false" outlineLevel="0" collapsed="false">
      <c r="B389" s="381"/>
      <c r="C389" s="382"/>
      <c r="D389" s="383"/>
      <c r="E389" s="384"/>
      <c r="F389" s="385"/>
      <c r="G389" s="385"/>
    </row>
    <row r="390" s="380" customFormat="true" ht="12.75" hidden="false" customHeight="false" outlineLevel="0" collapsed="false">
      <c r="B390" s="381"/>
      <c r="C390" s="382"/>
      <c r="D390" s="383"/>
      <c r="E390" s="384"/>
      <c r="F390" s="385"/>
      <c r="G390" s="385"/>
    </row>
    <row r="391" s="380" customFormat="true" ht="12.75" hidden="false" customHeight="false" outlineLevel="0" collapsed="false">
      <c r="B391" s="381"/>
      <c r="C391" s="382"/>
      <c r="D391" s="383"/>
      <c r="E391" s="384"/>
      <c r="F391" s="385"/>
      <c r="G391" s="385"/>
    </row>
    <row r="392" s="380" customFormat="true" ht="12.75" hidden="false" customHeight="false" outlineLevel="0" collapsed="false">
      <c r="B392" s="381"/>
      <c r="C392" s="382"/>
      <c r="D392" s="383"/>
      <c r="E392" s="384"/>
      <c r="F392" s="385"/>
      <c r="G392" s="385"/>
    </row>
    <row r="393" s="380" customFormat="true" ht="12.75" hidden="false" customHeight="false" outlineLevel="0" collapsed="false">
      <c r="B393" s="381"/>
      <c r="C393" s="382"/>
      <c r="D393" s="383"/>
      <c r="E393" s="384"/>
      <c r="F393" s="385"/>
      <c r="G393" s="385"/>
    </row>
    <row r="394" s="380" customFormat="true" ht="12.75" hidden="false" customHeight="false" outlineLevel="0" collapsed="false">
      <c r="B394" s="381"/>
      <c r="C394" s="382"/>
      <c r="D394" s="383"/>
      <c r="E394" s="384"/>
      <c r="F394" s="385"/>
      <c r="G394" s="385"/>
    </row>
    <row r="395" s="380" customFormat="true" ht="12.75" hidden="false" customHeight="false" outlineLevel="0" collapsed="false">
      <c r="B395" s="381"/>
      <c r="C395" s="382"/>
      <c r="D395" s="383"/>
      <c r="E395" s="384"/>
      <c r="F395" s="385"/>
      <c r="G395" s="385"/>
    </row>
    <row r="396" s="380" customFormat="true" ht="12.75" hidden="false" customHeight="false" outlineLevel="0" collapsed="false">
      <c r="B396" s="381"/>
      <c r="C396" s="382"/>
      <c r="D396" s="383"/>
      <c r="E396" s="384"/>
      <c r="F396" s="385"/>
      <c r="G396" s="385"/>
    </row>
    <row r="397" s="380" customFormat="true" ht="12.75" hidden="false" customHeight="false" outlineLevel="0" collapsed="false">
      <c r="B397" s="381"/>
      <c r="C397" s="382"/>
      <c r="D397" s="383"/>
      <c r="E397" s="384"/>
      <c r="F397" s="385"/>
      <c r="G397" s="385"/>
    </row>
    <row r="398" s="380" customFormat="true" ht="12.75" hidden="false" customHeight="false" outlineLevel="0" collapsed="false">
      <c r="B398" s="381"/>
      <c r="C398" s="382"/>
      <c r="D398" s="383"/>
      <c r="E398" s="384"/>
      <c r="F398" s="385"/>
      <c r="G398" s="385"/>
    </row>
    <row r="399" s="380" customFormat="true" ht="12.75" hidden="false" customHeight="false" outlineLevel="0" collapsed="false">
      <c r="B399" s="381"/>
      <c r="C399" s="382"/>
      <c r="D399" s="383"/>
      <c r="E399" s="384"/>
      <c r="F399" s="385"/>
      <c r="G399" s="385"/>
    </row>
    <row r="400" s="380" customFormat="true" ht="12.75" hidden="false" customHeight="false" outlineLevel="0" collapsed="false">
      <c r="B400" s="381"/>
      <c r="C400" s="382"/>
      <c r="D400" s="383"/>
      <c r="E400" s="384"/>
      <c r="F400" s="385"/>
      <c r="G400" s="385"/>
    </row>
    <row r="401" s="380" customFormat="true" ht="12.75" hidden="false" customHeight="false" outlineLevel="0" collapsed="false">
      <c r="B401" s="381"/>
      <c r="C401" s="382"/>
      <c r="D401" s="383"/>
      <c r="E401" s="384"/>
      <c r="F401" s="385"/>
      <c r="G401" s="385"/>
    </row>
    <row r="402" s="380" customFormat="true" ht="12.75" hidden="false" customHeight="false" outlineLevel="0" collapsed="false">
      <c r="B402" s="381"/>
      <c r="C402" s="382"/>
      <c r="D402" s="383"/>
      <c r="E402" s="384"/>
      <c r="F402" s="385"/>
      <c r="G402" s="385"/>
    </row>
    <row r="403" s="380" customFormat="true" ht="12.75" hidden="false" customHeight="false" outlineLevel="0" collapsed="false">
      <c r="B403" s="381"/>
      <c r="C403" s="382"/>
      <c r="D403" s="383"/>
      <c r="E403" s="384"/>
      <c r="F403" s="385"/>
      <c r="G403" s="385"/>
    </row>
    <row r="404" s="380" customFormat="true" ht="12.75" hidden="false" customHeight="false" outlineLevel="0" collapsed="false">
      <c r="B404" s="381"/>
      <c r="C404" s="382"/>
      <c r="D404" s="383"/>
      <c r="E404" s="384"/>
      <c r="F404" s="385"/>
      <c r="G404" s="385"/>
    </row>
    <row r="405" s="380" customFormat="true" ht="12.75" hidden="false" customHeight="false" outlineLevel="0" collapsed="false">
      <c r="B405" s="381"/>
      <c r="C405" s="382"/>
      <c r="D405" s="383"/>
      <c r="E405" s="384"/>
      <c r="F405" s="385"/>
      <c r="G405" s="385"/>
    </row>
    <row r="406" s="380" customFormat="true" ht="12.75" hidden="false" customHeight="false" outlineLevel="0" collapsed="false">
      <c r="B406" s="381"/>
      <c r="C406" s="382"/>
      <c r="D406" s="383"/>
      <c r="E406" s="384"/>
      <c r="F406" s="385"/>
      <c r="G406" s="385"/>
    </row>
    <row r="407" s="380" customFormat="true" ht="12.75" hidden="false" customHeight="false" outlineLevel="0" collapsed="false">
      <c r="B407" s="381"/>
      <c r="C407" s="382"/>
      <c r="D407" s="383"/>
      <c r="E407" s="384"/>
      <c r="F407" s="385"/>
      <c r="G407" s="385"/>
    </row>
    <row r="408" s="380" customFormat="true" ht="12.75" hidden="false" customHeight="false" outlineLevel="0" collapsed="false">
      <c r="B408" s="381"/>
      <c r="C408" s="382"/>
      <c r="D408" s="383"/>
      <c r="E408" s="384"/>
      <c r="F408" s="385"/>
      <c r="G408" s="385"/>
    </row>
    <row r="409" s="380" customFormat="true" ht="12.75" hidden="false" customHeight="false" outlineLevel="0" collapsed="false">
      <c r="B409" s="381"/>
      <c r="C409" s="382"/>
      <c r="D409" s="383"/>
      <c r="E409" s="384"/>
      <c r="F409" s="385"/>
      <c r="G409" s="385"/>
    </row>
    <row r="410" s="380" customFormat="true" ht="12.75" hidden="false" customHeight="false" outlineLevel="0" collapsed="false">
      <c r="B410" s="381"/>
      <c r="C410" s="382"/>
      <c r="D410" s="383"/>
      <c r="E410" s="384"/>
      <c r="F410" s="385"/>
      <c r="G410" s="385"/>
    </row>
    <row r="411" s="380" customFormat="true" ht="12.75" hidden="false" customHeight="false" outlineLevel="0" collapsed="false">
      <c r="B411" s="381"/>
      <c r="C411" s="382"/>
      <c r="D411" s="383"/>
      <c r="E411" s="384"/>
      <c r="F411" s="385"/>
      <c r="G411" s="385"/>
    </row>
    <row r="412" s="380" customFormat="true" ht="12.75" hidden="false" customHeight="false" outlineLevel="0" collapsed="false">
      <c r="B412" s="381"/>
      <c r="C412" s="382"/>
      <c r="D412" s="383"/>
      <c r="E412" s="384"/>
      <c r="F412" s="385"/>
      <c r="G412" s="385"/>
    </row>
    <row r="413" s="380" customFormat="true" ht="12.75" hidden="false" customHeight="false" outlineLevel="0" collapsed="false">
      <c r="B413" s="381"/>
      <c r="C413" s="382"/>
      <c r="D413" s="383"/>
      <c r="E413" s="384"/>
      <c r="F413" s="385"/>
      <c r="G413" s="385"/>
    </row>
    <row r="414" s="380" customFormat="true" ht="12.75" hidden="false" customHeight="false" outlineLevel="0" collapsed="false">
      <c r="B414" s="381"/>
      <c r="C414" s="382"/>
      <c r="D414" s="383"/>
      <c r="E414" s="384"/>
      <c r="F414" s="385"/>
      <c r="G414" s="385"/>
    </row>
    <row r="415" s="380" customFormat="true" ht="12.75" hidden="false" customHeight="false" outlineLevel="0" collapsed="false">
      <c r="B415" s="381"/>
      <c r="C415" s="382"/>
      <c r="D415" s="383"/>
      <c r="E415" s="384"/>
      <c r="F415" s="385"/>
      <c r="G415" s="385"/>
    </row>
    <row r="416" s="380" customFormat="true" ht="12.75" hidden="false" customHeight="false" outlineLevel="0" collapsed="false">
      <c r="B416" s="381"/>
      <c r="C416" s="382"/>
      <c r="D416" s="383"/>
      <c r="E416" s="384"/>
      <c r="F416" s="385"/>
      <c r="G416" s="385"/>
    </row>
    <row r="417" s="380" customFormat="true" ht="12.75" hidden="false" customHeight="false" outlineLevel="0" collapsed="false">
      <c r="B417" s="381"/>
      <c r="C417" s="382"/>
      <c r="D417" s="383"/>
      <c r="E417" s="384"/>
      <c r="F417" s="385"/>
      <c r="G417" s="385"/>
    </row>
    <row r="418" s="380" customFormat="true" ht="12.75" hidden="false" customHeight="false" outlineLevel="0" collapsed="false">
      <c r="B418" s="381"/>
      <c r="C418" s="382"/>
      <c r="D418" s="383"/>
      <c r="E418" s="384"/>
      <c r="F418" s="385"/>
      <c r="G418" s="385"/>
    </row>
    <row r="419" s="380" customFormat="true" ht="12.75" hidden="false" customHeight="false" outlineLevel="0" collapsed="false">
      <c r="B419" s="381"/>
      <c r="C419" s="382"/>
      <c r="D419" s="383"/>
      <c r="E419" s="384"/>
      <c r="F419" s="385"/>
      <c r="G419" s="385"/>
    </row>
    <row r="420" s="380" customFormat="true" ht="12.75" hidden="false" customHeight="false" outlineLevel="0" collapsed="false">
      <c r="B420" s="381"/>
      <c r="C420" s="382"/>
      <c r="D420" s="383"/>
      <c r="E420" s="384"/>
      <c r="F420" s="385"/>
      <c r="G420" s="385"/>
    </row>
    <row r="421" s="380" customFormat="true" ht="12.75" hidden="false" customHeight="false" outlineLevel="0" collapsed="false">
      <c r="B421" s="381"/>
      <c r="C421" s="382"/>
      <c r="D421" s="383"/>
      <c r="E421" s="384"/>
      <c r="F421" s="385"/>
      <c r="G421" s="385"/>
    </row>
  </sheetData>
  <mergeCells count="2">
    <mergeCell ref="B1:B2"/>
    <mergeCell ref="C1:C2"/>
  </mergeCells>
  <printOptions headings="false" gridLines="false" gridLinesSet="true" horizontalCentered="true" verticalCentered="false"/>
  <pageMargins left="0.29375" right="0.196527777777778" top="1.14027777777778" bottom="0.236111111111111" header="0.511811023622047" footer="0.511811023622047"/>
  <pageSetup paperSize="1" scale="83"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42" man="true" max="16383" min="0"/>
    <brk id="86" man="true" max="16383" min="0"/>
    <brk id="124" man="true" max="16383" min="0"/>
    <brk id="165" man="true" max="16383" min="0"/>
    <brk id="209" man="true" max="16383" min="0"/>
    <brk id="244" man="true" max="16383" min="0"/>
    <brk id="295" man="true" max="16383" min="0"/>
    <brk id="348"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1F497D"/>
    <pageSetUpPr fitToPage="false"/>
  </sheetPr>
  <dimension ref="A18:I1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84375" defaultRowHeight="15" zeroHeight="false" outlineLevelRow="0" outlineLevelCol="0"/>
  <cols>
    <col collapsed="false" customWidth="false" hidden="false" outlineLevel="0" max="16384" min="1" style="80" width="9.14"/>
  </cols>
  <sheetData>
    <row r="18" customFormat="false" ht="35.25" hidden="false" customHeight="true" outlineLevel="0" collapsed="false">
      <c r="A18" s="81" t="s">
        <v>445</v>
      </c>
      <c r="B18" s="81"/>
      <c r="C18" s="81"/>
      <c r="D18" s="81"/>
      <c r="E18" s="81"/>
      <c r="F18" s="81"/>
      <c r="G18" s="81"/>
      <c r="H18" s="81"/>
      <c r="I18" s="81"/>
    </row>
  </sheetData>
  <mergeCells count="1">
    <mergeCell ref="A18:I18"/>
  </mergeCells>
  <printOptions headings="false" gridLines="false" gridLinesSet="true" horizontalCentered="true" verticalCentered="true"/>
  <pageMargins left="0.7" right="0.7"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F47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84375" defaultRowHeight="12.75" zeroHeight="false" outlineLevelRow="0" outlineLevelCol="0"/>
  <cols>
    <col collapsed="false" customWidth="true" hidden="false" outlineLevel="0" max="1" min="1" style="82" width="2.71"/>
    <col collapsed="false" customWidth="true" hidden="false" outlineLevel="0" max="2" min="2" style="83" width="6.71"/>
    <col collapsed="false" customWidth="true" hidden="false" outlineLevel="0" max="3" min="3" style="84" width="56.57"/>
    <col collapsed="false" customWidth="true" hidden="false" outlineLevel="0" max="4" min="4" style="313" width="5.57"/>
    <col collapsed="false" customWidth="true" hidden="false" outlineLevel="0" max="5" min="5" style="368" width="6.29"/>
    <col collapsed="false" customWidth="true" hidden="false" outlineLevel="0" max="6" min="6" style="369" width="11.43"/>
    <col collapsed="false" customWidth="true" hidden="false" outlineLevel="0" max="7" min="7" style="369" width="16.14"/>
    <col collapsed="false" customWidth="true" hidden="false" outlineLevel="0" max="8" min="8" style="82" width="15.42"/>
    <col collapsed="false" customWidth="true" hidden="false" outlineLevel="0" max="9" min="9" style="82" width="12.71"/>
    <col collapsed="false" customWidth="true" hidden="false" outlineLevel="0" max="10" min="10" style="82" width="11.71"/>
    <col collapsed="false" customWidth="true" hidden="false" outlineLevel="0" max="11" min="11" style="82" width="11.14"/>
    <col collapsed="false" customWidth="false" hidden="false" outlineLevel="0" max="16384" min="12" style="82" width="9.14"/>
  </cols>
  <sheetData>
    <row r="1" customFormat="false" ht="10.5" hidden="false" customHeight="true" outlineLevel="0" collapsed="false">
      <c r="B1" s="88" t="s">
        <v>0</v>
      </c>
      <c r="C1" s="89"/>
      <c r="D1" s="90" t="s">
        <v>205</v>
      </c>
      <c r="E1" s="91" t="s">
        <v>206</v>
      </c>
      <c r="F1" s="92" t="s">
        <v>207</v>
      </c>
      <c r="G1" s="92" t="s">
        <v>2</v>
      </c>
    </row>
    <row r="2" customFormat="false" ht="12.75" hidden="false" customHeight="false" outlineLevel="0" collapsed="false">
      <c r="B2" s="88"/>
      <c r="C2" s="89"/>
      <c r="D2" s="93"/>
      <c r="E2" s="94" t="s">
        <v>208</v>
      </c>
      <c r="F2" s="95" t="s">
        <v>209</v>
      </c>
      <c r="G2" s="95" t="s">
        <v>3</v>
      </c>
    </row>
    <row r="3" s="386" customFormat="true" ht="12.75" hidden="false" customHeight="false" outlineLevel="0" collapsed="false">
      <c r="B3" s="153"/>
      <c r="C3" s="154" t="s">
        <v>446</v>
      </c>
      <c r="D3" s="155"/>
      <c r="E3" s="156"/>
      <c r="F3" s="157"/>
      <c r="G3" s="158"/>
    </row>
    <row r="4" s="386" customFormat="true" ht="12.75" hidden="false" customHeight="false" outlineLevel="0" collapsed="false">
      <c r="B4" s="159"/>
      <c r="C4" s="160" t="s">
        <v>447</v>
      </c>
      <c r="D4" s="161" t="s">
        <v>242</v>
      </c>
      <c r="E4" s="162"/>
      <c r="F4" s="163"/>
      <c r="G4" s="164"/>
    </row>
    <row r="5" s="386" customFormat="true" ht="12.75" hidden="false" customHeight="false" outlineLevel="0" collapsed="false">
      <c r="B5" s="96"/>
      <c r="C5" s="97" t="s">
        <v>210</v>
      </c>
      <c r="D5" s="98"/>
      <c r="E5" s="99"/>
      <c r="F5" s="100"/>
      <c r="G5" s="101"/>
    </row>
    <row r="6" s="386" customFormat="true" ht="12.75" hidden="false" customHeight="false" outlineLevel="0" collapsed="false">
      <c r="B6" s="96"/>
      <c r="C6" s="102" t="s">
        <v>446</v>
      </c>
      <c r="D6" s="98"/>
      <c r="E6" s="99"/>
      <c r="F6" s="100"/>
      <c r="G6" s="101"/>
    </row>
    <row r="7" s="386" customFormat="true" ht="12.75" hidden="false" customHeight="false" outlineLevel="0" collapsed="false">
      <c r="B7" s="96"/>
      <c r="C7" s="387" t="s">
        <v>448</v>
      </c>
      <c r="D7" s="98"/>
      <c r="E7" s="99"/>
      <c r="F7" s="100"/>
      <c r="G7" s="101"/>
    </row>
    <row r="8" s="386" customFormat="true" ht="12.75" hidden="false" customHeight="false" outlineLevel="0" collapsed="false">
      <c r="B8" s="96"/>
      <c r="C8" s="165"/>
      <c r="D8" s="98"/>
      <c r="E8" s="99"/>
      <c r="F8" s="100"/>
      <c r="G8" s="101"/>
    </row>
    <row r="9" s="386" customFormat="true" ht="12.75" hidden="false" customHeight="false" outlineLevel="0" collapsed="false">
      <c r="B9" s="103"/>
      <c r="C9" s="104" t="s">
        <v>212</v>
      </c>
      <c r="D9" s="105"/>
      <c r="E9" s="106" t="s">
        <v>136</v>
      </c>
      <c r="F9" s="107" t="s">
        <v>136</v>
      </c>
      <c r="G9" s="108"/>
    </row>
    <row r="10" s="386" customFormat="true" ht="102" hidden="false" customHeight="false" outlineLevel="0" collapsed="false">
      <c r="B10" s="96"/>
      <c r="C10" s="104" t="s">
        <v>213</v>
      </c>
      <c r="D10" s="98"/>
      <c r="E10" s="99"/>
      <c r="F10" s="100"/>
      <c r="G10" s="101"/>
    </row>
    <row r="11" s="386" customFormat="true" ht="12.75" hidden="false" customHeight="false" outlineLevel="0" collapsed="false">
      <c r="B11" s="96"/>
      <c r="C11" s="104"/>
      <c r="D11" s="98"/>
      <c r="E11" s="99"/>
      <c r="F11" s="100"/>
      <c r="G11" s="101"/>
    </row>
    <row r="12" s="386" customFormat="true" ht="12.75" hidden="false" customHeight="false" outlineLevel="0" collapsed="false">
      <c r="B12" s="110" t="s">
        <v>27</v>
      </c>
      <c r="C12" s="111" t="s">
        <v>449</v>
      </c>
      <c r="D12" s="98" t="s">
        <v>215</v>
      </c>
      <c r="E12" s="112" t="n">
        <v>3</v>
      </c>
      <c r="F12" s="113"/>
      <c r="G12" s="114"/>
    </row>
    <row r="13" customFormat="false" ht="12.75" hidden="false" customHeight="false" outlineLevel="0" collapsed="false">
      <c r="B13" s="110"/>
      <c r="C13" s="111"/>
      <c r="D13" s="98"/>
      <c r="E13" s="112"/>
      <c r="F13" s="113"/>
      <c r="G13" s="114"/>
    </row>
    <row r="14" customFormat="false" ht="12.75" hidden="false" customHeight="false" outlineLevel="0" collapsed="false">
      <c r="B14" s="115" t="s">
        <v>53</v>
      </c>
      <c r="C14" s="111" t="s">
        <v>450</v>
      </c>
      <c r="D14" s="98" t="s">
        <v>215</v>
      </c>
      <c r="E14" s="112" t="n">
        <v>1</v>
      </c>
      <c r="F14" s="113"/>
      <c r="G14" s="114"/>
    </row>
    <row r="15" customFormat="false" ht="12.75" hidden="false" customHeight="false" outlineLevel="0" collapsed="false">
      <c r="B15" s="110"/>
      <c r="C15" s="111"/>
      <c r="D15" s="98"/>
      <c r="E15" s="112"/>
      <c r="F15" s="113"/>
      <c r="G15" s="114"/>
    </row>
    <row r="16" customFormat="false" ht="12.75" hidden="false" customHeight="false" outlineLevel="0" collapsed="false">
      <c r="B16" s="115" t="s">
        <v>55</v>
      </c>
      <c r="C16" s="111" t="s">
        <v>451</v>
      </c>
      <c r="D16" s="98" t="s">
        <v>215</v>
      </c>
      <c r="E16" s="112" t="n">
        <v>1</v>
      </c>
      <c r="F16" s="113"/>
      <c r="G16" s="114"/>
    </row>
    <row r="17" customFormat="false" ht="12.75" hidden="false" customHeight="false" outlineLevel="0" collapsed="false">
      <c r="B17" s="115"/>
      <c r="C17" s="116"/>
      <c r="D17" s="98"/>
      <c r="E17" s="112"/>
      <c r="F17" s="113"/>
      <c r="G17" s="114"/>
    </row>
    <row r="18" customFormat="false" ht="12.75" hidden="false" customHeight="false" outlineLevel="0" collapsed="false">
      <c r="B18" s="115"/>
      <c r="C18" s="118" t="s">
        <v>221</v>
      </c>
      <c r="D18" s="98"/>
      <c r="E18" s="112"/>
      <c r="F18" s="113"/>
      <c r="G18" s="114"/>
    </row>
    <row r="19" customFormat="false" ht="25.5" hidden="false" customHeight="false" outlineLevel="0" collapsed="false">
      <c r="B19" s="110" t="s">
        <v>58</v>
      </c>
      <c r="C19" s="119" t="s">
        <v>223</v>
      </c>
      <c r="D19" s="98"/>
      <c r="E19" s="112"/>
      <c r="F19" s="113"/>
      <c r="G19" s="114"/>
      <c r="H19" s="388"/>
    </row>
    <row r="20" customFormat="false" ht="12.75" hidden="false" customHeight="false" outlineLevel="0" collapsed="false">
      <c r="B20" s="110"/>
      <c r="C20" s="119"/>
      <c r="D20" s="98"/>
      <c r="E20" s="112"/>
      <c r="F20" s="113"/>
      <c r="G20" s="114"/>
      <c r="H20" s="388"/>
    </row>
    <row r="21" customFormat="false" ht="63.75" hidden="false" customHeight="false" outlineLevel="0" collapsed="false">
      <c r="B21" s="110"/>
      <c r="C21" s="373" t="s">
        <v>224</v>
      </c>
      <c r="D21" s="98"/>
      <c r="E21" s="112"/>
      <c r="F21" s="113"/>
      <c r="G21" s="114"/>
    </row>
    <row r="22" customFormat="false" ht="12.75" hidden="false" customHeight="false" outlineLevel="0" collapsed="false">
      <c r="B22" s="110" t="s">
        <v>61</v>
      </c>
      <c r="C22" s="121" t="s">
        <v>452</v>
      </c>
      <c r="D22" s="98" t="s">
        <v>215</v>
      </c>
      <c r="E22" s="112" t="n">
        <v>3</v>
      </c>
      <c r="F22" s="113"/>
      <c r="G22" s="114"/>
    </row>
    <row r="23" customFormat="false" ht="12.75" hidden="false" customHeight="false" outlineLevel="0" collapsed="false">
      <c r="B23" s="110"/>
      <c r="C23" s="121"/>
      <c r="D23" s="98"/>
      <c r="E23" s="112"/>
      <c r="F23" s="113"/>
      <c r="G23" s="114"/>
    </row>
    <row r="24" customFormat="false" ht="12.75" hidden="false" customHeight="false" outlineLevel="0" collapsed="false">
      <c r="B24" s="110" t="s">
        <v>66</v>
      </c>
      <c r="C24" s="122" t="s">
        <v>453</v>
      </c>
      <c r="D24" s="98" t="s">
        <v>215</v>
      </c>
      <c r="E24" s="112" t="n">
        <v>1</v>
      </c>
      <c r="F24" s="113"/>
      <c r="G24" s="114"/>
    </row>
    <row r="25" customFormat="false" ht="12.75" hidden="false" customHeight="false" outlineLevel="0" collapsed="false">
      <c r="B25" s="115"/>
      <c r="C25" s="116"/>
      <c r="D25" s="98"/>
      <c r="E25" s="112"/>
      <c r="F25" s="113"/>
      <c r="G25" s="114"/>
    </row>
    <row r="26" customFormat="false" ht="12.75" hidden="false" customHeight="false" outlineLevel="0" collapsed="false">
      <c r="B26" s="110" t="s">
        <v>222</v>
      </c>
      <c r="C26" s="122" t="s">
        <v>232</v>
      </c>
      <c r="D26" s="98" t="s">
        <v>215</v>
      </c>
      <c r="E26" s="112" t="n">
        <v>1</v>
      </c>
      <c r="F26" s="113"/>
      <c r="G26" s="114"/>
    </row>
    <row r="27" customFormat="false" ht="12.75" hidden="false" customHeight="false" outlineLevel="0" collapsed="false">
      <c r="B27" s="115"/>
      <c r="C27" s="123"/>
      <c r="D27" s="98"/>
      <c r="E27" s="112"/>
      <c r="F27" s="113"/>
      <c r="G27" s="114"/>
    </row>
    <row r="28" customFormat="false" ht="12.75" hidden="false" customHeight="false" outlineLevel="0" collapsed="false">
      <c r="B28" s="115"/>
      <c r="C28" s="123"/>
      <c r="D28" s="98"/>
      <c r="E28" s="112"/>
      <c r="F28" s="113"/>
      <c r="G28" s="114"/>
    </row>
    <row r="29" customFormat="false" ht="12.75" hidden="false" customHeight="false" outlineLevel="0" collapsed="false">
      <c r="B29" s="115"/>
      <c r="C29" s="123"/>
      <c r="D29" s="98"/>
      <c r="E29" s="112"/>
      <c r="F29" s="113"/>
      <c r="G29" s="114"/>
    </row>
    <row r="30" customFormat="false" ht="12.75" hidden="false" customHeight="false" outlineLevel="0" collapsed="false">
      <c r="B30" s="115"/>
      <c r="C30" s="123"/>
      <c r="D30" s="98"/>
      <c r="E30" s="112"/>
      <c r="F30" s="113"/>
      <c r="G30" s="114"/>
    </row>
    <row r="31" customFormat="false" ht="12.75" hidden="false" customHeight="false" outlineLevel="0" collapsed="false">
      <c r="B31" s="115"/>
      <c r="C31" s="123"/>
      <c r="D31" s="98"/>
      <c r="E31" s="112"/>
      <c r="F31" s="113"/>
      <c r="G31" s="114"/>
    </row>
    <row r="32" customFormat="false" ht="12.75" hidden="false" customHeight="false" outlineLevel="0" collapsed="false">
      <c r="B32" s="96"/>
      <c r="C32" s="109"/>
      <c r="D32" s="98"/>
      <c r="E32" s="112"/>
      <c r="F32" s="113"/>
      <c r="G32" s="101"/>
    </row>
    <row r="33" customFormat="false" ht="12.75" hidden="false" customHeight="false" outlineLevel="0" collapsed="false">
      <c r="B33" s="103"/>
      <c r="C33" s="133"/>
      <c r="D33" s="105"/>
      <c r="E33" s="106"/>
      <c r="F33" s="131"/>
      <c r="G33" s="108"/>
    </row>
    <row r="34" customFormat="false" ht="12.75" hidden="false" customHeight="false" outlineLevel="0" collapsed="false">
      <c r="B34" s="96"/>
      <c r="C34" s="109"/>
      <c r="D34" s="98"/>
      <c r="E34" s="99"/>
      <c r="F34" s="100"/>
      <c r="G34" s="101"/>
    </row>
    <row r="35" customFormat="false" ht="12.75" hidden="false" customHeight="false" outlineLevel="0" collapsed="false">
      <c r="B35" s="134"/>
      <c r="C35" s="124"/>
      <c r="D35" s="105"/>
      <c r="E35" s="135"/>
      <c r="F35" s="107"/>
      <c r="G35" s="108"/>
    </row>
    <row r="36" customFormat="false" ht="12.75" hidden="false" customHeight="false" outlineLevel="0" collapsed="false">
      <c r="B36" s="134"/>
      <c r="C36" s="136"/>
      <c r="D36" s="105"/>
      <c r="E36" s="135"/>
      <c r="F36" s="107"/>
      <c r="G36" s="108"/>
    </row>
    <row r="37" customFormat="false" ht="12.75" hidden="false" customHeight="false" outlineLevel="0" collapsed="false">
      <c r="B37" s="137"/>
      <c r="C37" s="138" t="s">
        <v>237</v>
      </c>
      <c r="D37" s="105"/>
      <c r="E37" s="139"/>
      <c r="F37" s="140" t="s">
        <v>136</v>
      </c>
      <c r="G37" s="108"/>
    </row>
    <row r="38" customFormat="false" ht="12.75" hidden="false" customHeight="false" outlineLevel="0" collapsed="false">
      <c r="B38" s="141"/>
      <c r="C38" s="142" t="s">
        <v>238</v>
      </c>
      <c r="D38" s="143"/>
      <c r="E38" s="144" t="s">
        <v>239</v>
      </c>
      <c r="F38" s="145" t="s">
        <v>136</v>
      </c>
      <c r="G38" s="146"/>
    </row>
    <row r="39" customFormat="false" ht="12.75" hidden="false" customHeight="false" outlineLevel="0" collapsed="false">
      <c r="B39" s="147"/>
      <c r="C39" s="148"/>
      <c r="D39" s="149"/>
      <c r="E39" s="150"/>
      <c r="F39" s="151"/>
      <c r="G39" s="152"/>
    </row>
    <row r="40" customFormat="false" ht="12.75" hidden="false" customHeight="false" outlineLevel="0" collapsed="false">
      <c r="B40" s="153"/>
      <c r="C40" s="154" t="s">
        <v>240</v>
      </c>
      <c r="D40" s="155"/>
      <c r="E40" s="156"/>
      <c r="F40" s="157"/>
      <c r="G40" s="158"/>
    </row>
    <row r="41" customFormat="false" ht="12.75" hidden="false" customHeight="false" outlineLevel="0" collapsed="false">
      <c r="B41" s="159"/>
      <c r="C41" s="160" t="s">
        <v>241</v>
      </c>
      <c r="D41" s="161" t="s">
        <v>242</v>
      </c>
      <c r="E41" s="162"/>
      <c r="F41" s="163"/>
      <c r="G41" s="164"/>
    </row>
    <row r="42" customFormat="false" ht="12.75" hidden="false" customHeight="false" outlineLevel="0" collapsed="false">
      <c r="B42" s="134"/>
      <c r="C42" s="97" t="s">
        <v>210</v>
      </c>
      <c r="D42" s="105"/>
      <c r="E42" s="150"/>
      <c r="F42" s="140"/>
      <c r="G42" s="108"/>
    </row>
    <row r="43" customFormat="false" ht="12.75" hidden="false" customHeight="false" outlineLevel="0" collapsed="false">
      <c r="B43" s="134"/>
      <c r="C43" s="165"/>
      <c r="D43" s="105"/>
      <c r="E43" s="150"/>
      <c r="F43" s="140"/>
      <c r="G43" s="108"/>
    </row>
    <row r="44" customFormat="false" ht="12.75" hidden="false" customHeight="false" outlineLevel="0" collapsed="false">
      <c r="B44" s="134"/>
      <c r="C44" s="165" t="s">
        <v>240</v>
      </c>
      <c r="D44" s="105"/>
      <c r="E44" s="150"/>
      <c r="F44" s="140" t="s">
        <v>136</v>
      </c>
      <c r="G44" s="108"/>
    </row>
    <row r="45" customFormat="false" ht="12.75" hidden="false" customHeight="false" outlineLevel="0" collapsed="false">
      <c r="B45" s="134"/>
      <c r="C45" s="165" t="s">
        <v>241</v>
      </c>
      <c r="D45" s="105"/>
      <c r="E45" s="150"/>
      <c r="F45" s="140" t="s">
        <v>136</v>
      </c>
      <c r="G45" s="108"/>
    </row>
    <row r="46" customFormat="false" ht="25.5" hidden="false" customHeight="false" outlineLevel="0" collapsed="false">
      <c r="B46" s="134"/>
      <c r="C46" s="166" t="s">
        <v>244</v>
      </c>
      <c r="D46" s="105"/>
      <c r="E46" s="150"/>
      <c r="F46" s="140"/>
      <c r="G46" s="108"/>
    </row>
    <row r="47" customFormat="false" ht="12.75" hidden="false" customHeight="false" outlineLevel="0" collapsed="false">
      <c r="B47" s="134"/>
      <c r="C47" s="166"/>
      <c r="D47" s="105"/>
      <c r="E47" s="150"/>
      <c r="F47" s="140"/>
      <c r="G47" s="108"/>
    </row>
    <row r="48" customFormat="false" ht="12.75" hidden="false" customHeight="false" outlineLevel="0" collapsed="false">
      <c r="B48" s="134" t="s">
        <v>27</v>
      </c>
      <c r="C48" s="167" t="s">
        <v>245</v>
      </c>
      <c r="D48" s="105" t="s">
        <v>246</v>
      </c>
      <c r="E48" s="150" t="n">
        <v>18</v>
      </c>
      <c r="F48" s="140"/>
      <c r="G48" s="108"/>
    </row>
    <row r="49" customFormat="false" ht="12.75" hidden="false" customHeight="false" outlineLevel="0" collapsed="false">
      <c r="B49" s="134"/>
      <c r="C49" s="168"/>
      <c r="D49" s="105"/>
      <c r="E49" s="150"/>
      <c r="F49" s="140"/>
      <c r="G49" s="108"/>
    </row>
    <row r="50" customFormat="false" ht="12.75" hidden="false" customHeight="false" outlineLevel="0" collapsed="false">
      <c r="B50" s="134" t="s">
        <v>53</v>
      </c>
      <c r="C50" s="167" t="s">
        <v>247</v>
      </c>
      <c r="D50" s="105" t="s">
        <v>246</v>
      </c>
      <c r="E50" s="150" t="n">
        <v>4</v>
      </c>
      <c r="F50" s="140"/>
      <c r="G50" s="108"/>
    </row>
    <row r="51" customFormat="false" ht="12.75" hidden="false" customHeight="false" outlineLevel="0" collapsed="false">
      <c r="B51" s="134"/>
      <c r="C51" s="169"/>
      <c r="D51" s="105"/>
      <c r="E51" s="150"/>
      <c r="F51" s="140"/>
      <c r="G51" s="108"/>
    </row>
    <row r="52" customFormat="false" ht="12.75" hidden="false" customHeight="false" outlineLevel="0" collapsed="false">
      <c r="B52" s="134" t="s">
        <v>55</v>
      </c>
      <c r="C52" s="168" t="s">
        <v>248</v>
      </c>
      <c r="D52" s="105" t="s">
        <v>246</v>
      </c>
      <c r="E52" s="150" t="n">
        <v>36</v>
      </c>
      <c r="F52" s="140"/>
      <c r="G52" s="108"/>
    </row>
    <row r="53" customFormat="false" ht="12.75" hidden="false" customHeight="false" outlineLevel="0" collapsed="false">
      <c r="B53" s="134"/>
      <c r="C53" s="132"/>
      <c r="D53" s="105"/>
      <c r="E53" s="150"/>
      <c r="F53" s="140"/>
      <c r="G53" s="108"/>
    </row>
    <row r="54" customFormat="false" ht="38.25" hidden="false" customHeight="false" outlineLevel="0" collapsed="false">
      <c r="B54" s="134"/>
      <c r="C54" s="171" t="s">
        <v>249</v>
      </c>
      <c r="D54" s="105"/>
      <c r="E54" s="150"/>
      <c r="F54" s="140"/>
      <c r="G54" s="108"/>
    </row>
    <row r="55" customFormat="false" ht="25.5" hidden="false" customHeight="false" outlineLevel="0" collapsed="false">
      <c r="B55" s="134" t="s">
        <v>61</v>
      </c>
      <c r="C55" s="119" t="s">
        <v>454</v>
      </c>
      <c r="D55" s="105" t="s">
        <v>251</v>
      </c>
      <c r="E55" s="150" t="n">
        <v>1</v>
      </c>
      <c r="F55" s="140"/>
      <c r="G55" s="108"/>
    </row>
    <row r="56" customFormat="false" ht="12.75" hidden="false" customHeight="false" outlineLevel="0" collapsed="false">
      <c r="B56" s="134"/>
      <c r="C56" s="119"/>
      <c r="D56" s="105"/>
      <c r="E56" s="150"/>
      <c r="F56" s="140"/>
      <c r="G56" s="108"/>
    </row>
    <row r="57" customFormat="false" ht="12.75" hidden="false" customHeight="false" outlineLevel="0" collapsed="false">
      <c r="B57" s="134"/>
      <c r="C57" s="82" t="s">
        <v>455</v>
      </c>
      <c r="D57" s="105" t="s">
        <v>251</v>
      </c>
      <c r="E57" s="150" t="n">
        <v>2</v>
      </c>
      <c r="F57" s="140"/>
      <c r="G57" s="108"/>
    </row>
    <row r="58" s="391" customFormat="true" ht="12.75" hidden="false" customHeight="false" outlineLevel="0" collapsed="false">
      <c r="A58" s="184"/>
      <c r="B58" s="134"/>
      <c r="C58" s="197"/>
      <c r="D58" s="105"/>
      <c r="E58" s="150"/>
      <c r="F58" s="140"/>
      <c r="G58" s="108"/>
      <c r="H58" s="389"/>
      <c r="I58" s="389"/>
      <c r="J58" s="390"/>
    </row>
    <row r="59" customFormat="false" ht="25.5" hidden="false" customHeight="false" outlineLevel="0" collapsed="false">
      <c r="B59" s="134"/>
      <c r="C59" s="171" t="s">
        <v>255</v>
      </c>
      <c r="D59" s="105"/>
      <c r="E59" s="150"/>
      <c r="F59" s="140"/>
      <c r="G59" s="108"/>
    </row>
    <row r="60" customFormat="false" ht="12.75" hidden="false" customHeight="false" outlineLevel="0" collapsed="false">
      <c r="B60" s="134" t="s">
        <v>66</v>
      </c>
      <c r="C60" s="168" t="s">
        <v>256</v>
      </c>
      <c r="D60" s="105" t="s">
        <v>257</v>
      </c>
      <c r="E60" s="174" t="n">
        <v>9</v>
      </c>
      <c r="F60" s="140"/>
      <c r="G60" s="108"/>
    </row>
    <row r="61" customFormat="false" ht="12.75" hidden="false" customHeight="false" outlineLevel="0" collapsed="false">
      <c r="B61" s="134"/>
      <c r="C61" s="175"/>
      <c r="D61" s="105"/>
      <c r="E61" s="150"/>
      <c r="F61" s="140"/>
      <c r="G61" s="108"/>
    </row>
    <row r="62" customFormat="false" ht="12.75" hidden="false" customHeight="false" outlineLevel="0" collapsed="false">
      <c r="B62" s="134" t="s">
        <v>222</v>
      </c>
      <c r="C62" s="168" t="s">
        <v>258</v>
      </c>
      <c r="D62" s="105" t="s">
        <v>251</v>
      </c>
      <c r="E62" s="150" t="n">
        <v>3</v>
      </c>
      <c r="F62" s="140"/>
      <c r="G62" s="108"/>
    </row>
    <row r="63" customFormat="false" ht="12.75" hidden="false" customHeight="false" outlineLevel="0" collapsed="false">
      <c r="B63" s="134"/>
      <c r="C63" s="168"/>
      <c r="D63" s="105"/>
      <c r="E63" s="150"/>
      <c r="F63" s="140"/>
      <c r="G63" s="108"/>
    </row>
    <row r="64" customFormat="false" ht="12.75" hidden="false" customHeight="false" outlineLevel="0" collapsed="false">
      <c r="B64" s="134" t="s">
        <v>231</v>
      </c>
      <c r="C64" s="168" t="s">
        <v>259</v>
      </c>
      <c r="D64" s="105" t="s">
        <v>251</v>
      </c>
      <c r="E64" s="150" t="n">
        <v>3</v>
      </c>
      <c r="F64" s="140"/>
      <c r="G64" s="108"/>
    </row>
    <row r="65" customFormat="false" ht="12.75" hidden="false" customHeight="false" outlineLevel="0" collapsed="false">
      <c r="B65" s="134"/>
      <c r="C65" s="168"/>
      <c r="D65" s="105"/>
      <c r="E65" s="150"/>
      <c r="F65" s="140"/>
      <c r="G65" s="108"/>
    </row>
    <row r="66" s="392" customFormat="true" ht="12.75" hidden="false" customHeight="false" outlineLevel="0" collapsed="false">
      <c r="B66" s="172" t="s">
        <v>225</v>
      </c>
      <c r="C66" s="168" t="s">
        <v>260</v>
      </c>
      <c r="D66" s="105" t="s">
        <v>251</v>
      </c>
      <c r="E66" s="150" t="n">
        <v>3</v>
      </c>
      <c r="F66" s="140"/>
      <c r="G66" s="108"/>
    </row>
    <row r="67" s="392" customFormat="true" ht="33.75" hidden="false" customHeight="true" outlineLevel="0" collapsed="false">
      <c r="B67" s="134"/>
      <c r="C67" s="132"/>
      <c r="D67" s="105"/>
      <c r="E67" s="150"/>
      <c r="F67" s="140"/>
      <c r="G67" s="108"/>
    </row>
    <row r="68" s="392" customFormat="true" ht="60.75" hidden="false" customHeight="true" outlineLevel="0" collapsed="false">
      <c r="B68" s="103"/>
      <c r="C68" s="129"/>
      <c r="D68" s="105"/>
      <c r="E68" s="135"/>
      <c r="F68" s="131"/>
      <c r="G68" s="108"/>
    </row>
    <row r="69" s="392" customFormat="true" ht="27" hidden="false" customHeight="true" outlineLevel="0" collapsed="false">
      <c r="B69" s="103"/>
      <c r="C69" s="129"/>
      <c r="D69" s="105"/>
      <c r="E69" s="135"/>
      <c r="F69" s="131"/>
      <c r="G69" s="108"/>
    </row>
    <row r="70" customFormat="false" ht="12.75" hidden="false" customHeight="false" outlineLevel="0" collapsed="false">
      <c r="B70" s="103"/>
      <c r="C70" s="129"/>
      <c r="D70" s="105"/>
      <c r="E70" s="135"/>
      <c r="F70" s="131"/>
      <c r="G70" s="108"/>
    </row>
    <row r="71" customFormat="false" ht="12.75" hidden="false" customHeight="false" outlineLevel="0" collapsed="false">
      <c r="B71" s="103"/>
      <c r="C71" s="129"/>
      <c r="D71" s="105"/>
      <c r="E71" s="135"/>
      <c r="F71" s="131"/>
      <c r="G71" s="108"/>
    </row>
    <row r="72" customFormat="false" ht="12.75" hidden="false" customHeight="false" outlineLevel="0" collapsed="false">
      <c r="B72" s="134"/>
      <c r="C72" s="132"/>
      <c r="D72" s="105"/>
      <c r="E72" s="150"/>
      <c r="F72" s="140"/>
      <c r="G72" s="108"/>
    </row>
    <row r="73" customFormat="false" ht="12.75" hidden="false" customHeight="false" outlineLevel="0" collapsed="false">
      <c r="B73" s="134"/>
      <c r="C73" s="132"/>
      <c r="D73" s="105"/>
      <c r="E73" s="150"/>
      <c r="F73" s="140"/>
      <c r="G73" s="108"/>
    </row>
    <row r="74" customFormat="false" ht="12.75" hidden="false" customHeight="false" outlineLevel="0" collapsed="false">
      <c r="B74" s="134"/>
      <c r="C74" s="132"/>
      <c r="D74" s="105"/>
      <c r="E74" s="150"/>
      <c r="F74" s="140"/>
      <c r="G74" s="108"/>
    </row>
    <row r="75" customFormat="false" ht="12.75" hidden="false" customHeight="false" outlineLevel="0" collapsed="false">
      <c r="B75" s="134"/>
      <c r="C75" s="132"/>
      <c r="D75" s="105"/>
      <c r="E75" s="150"/>
      <c r="F75" s="140" t="s">
        <v>136</v>
      </c>
      <c r="G75" s="108"/>
    </row>
    <row r="76" s="391" customFormat="true" ht="12.75" hidden="false" customHeight="false" outlineLevel="0" collapsed="false">
      <c r="A76" s="184"/>
      <c r="B76" s="134"/>
      <c r="C76" s="132"/>
      <c r="D76" s="105"/>
      <c r="E76" s="150"/>
      <c r="F76" s="140" t="s">
        <v>136</v>
      </c>
      <c r="G76" s="108"/>
      <c r="H76" s="389"/>
      <c r="I76" s="389"/>
      <c r="J76" s="390"/>
    </row>
    <row r="77" s="391" customFormat="true" ht="12.75" hidden="false" customHeight="false" outlineLevel="0" collapsed="false">
      <c r="A77" s="184"/>
      <c r="B77" s="177"/>
      <c r="C77" s="178"/>
      <c r="D77" s="179"/>
      <c r="E77" s="156" t="s">
        <v>239</v>
      </c>
      <c r="F77" s="180" t="s">
        <v>136</v>
      </c>
      <c r="G77" s="181"/>
      <c r="H77" s="389"/>
      <c r="I77" s="389"/>
      <c r="J77" s="390"/>
    </row>
    <row r="78" customFormat="false" ht="12.75" hidden="false" customHeight="false" outlineLevel="0" collapsed="false">
      <c r="B78" s="182"/>
      <c r="C78" s="183" t="s">
        <v>264</v>
      </c>
      <c r="D78" s="143"/>
      <c r="E78" s="162" t="s">
        <v>239</v>
      </c>
      <c r="F78" s="145" t="s">
        <v>136</v>
      </c>
      <c r="G78" s="146"/>
    </row>
    <row r="79" customFormat="false" ht="12.75" hidden="false" customHeight="false" outlineLevel="0" collapsed="false">
      <c r="B79" s="184"/>
      <c r="C79" s="185"/>
      <c r="D79" s="149"/>
      <c r="E79" s="150"/>
      <c r="F79" s="151"/>
      <c r="G79" s="152"/>
    </row>
    <row r="80" customFormat="false" ht="12.75" hidden="false" customHeight="false" outlineLevel="0" collapsed="false">
      <c r="B80" s="184"/>
      <c r="C80" s="148"/>
      <c r="D80" s="149"/>
      <c r="E80" s="150"/>
      <c r="F80" s="151"/>
      <c r="G80" s="152"/>
    </row>
    <row r="81" customFormat="false" ht="12.75" hidden="false" customHeight="false" outlineLevel="0" collapsed="false">
      <c r="B81" s="153"/>
      <c r="C81" s="154" t="s">
        <v>275</v>
      </c>
      <c r="D81" s="155"/>
      <c r="E81" s="156"/>
      <c r="F81" s="157"/>
      <c r="G81" s="158"/>
    </row>
    <row r="82" customFormat="false" ht="12.75" hidden="false" customHeight="false" outlineLevel="0" collapsed="false">
      <c r="B82" s="159"/>
      <c r="C82" s="160" t="s">
        <v>278</v>
      </c>
      <c r="D82" s="161" t="s">
        <v>277</v>
      </c>
      <c r="E82" s="162"/>
      <c r="F82" s="163"/>
      <c r="G82" s="164"/>
    </row>
    <row r="83" customFormat="false" ht="12.75" hidden="false" customHeight="false" outlineLevel="0" collapsed="false">
      <c r="B83" s="134"/>
      <c r="C83" s="165"/>
      <c r="D83" s="105"/>
      <c r="E83" s="150"/>
      <c r="F83" s="140"/>
      <c r="G83" s="108"/>
    </row>
    <row r="84" customFormat="false" ht="12.75" hidden="false" customHeight="false" outlineLevel="0" collapsed="false">
      <c r="B84" s="134"/>
      <c r="C84" s="97" t="s">
        <v>210</v>
      </c>
      <c r="D84" s="105"/>
      <c r="E84" s="150"/>
      <c r="F84" s="140" t="s">
        <v>136</v>
      </c>
      <c r="G84" s="108"/>
    </row>
    <row r="85" customFormat="false" ht="12.75" hidden="false" customHeight="false" outlineLevel="0" collapsed="false">
      <c r="B85" s="134"/>
      <c r="C85" s="165" t="s">
        <v>275</v>
      </c>
      <c r="D85" s="105"/>
      <c r="E85" s="150"/>
      <c r="F85" s="100" t="s">
        <v>136</v>
      </c>
      <c r="G85" s="131"/>
    </row>
    <row r="86" customFormat="false" ht="12.75" hidden="false" customHeight="false" outlineLevel="0" collapsed="false">
      <c r="B86" s="134"/>
      <c r="C86" s="165" t="s">
        <v>278</v>
      </c>
      <c r="D86" s="105"/>
      <c r="E86" s="150"/>
      <c r="F86" s="100"/>
      <c r="G86" s="131"/>
    </row>
    <row r="87" customFormat="false" ht="12.75" hidden="false" customHeight="false" outlineLevel="0" collapsed="false">
      <c r="B87" s="199"/>
      <c r="C87" s="200" t="s">
        <v>279</v>
      </c>
      <c r="D87" s="201"/>
      <c r="E87" s="202"/>
      <c r="F87" s="203"/>
      <c r="G87" s="204"/>
    </row>
    <row r="88" customFormat="false" ht="12.75" hidden="false" customHeight="false" outlineLevel="0" collapsed="false">
      <c r="B88" s="207" t="s">
        <v>27</v>
      </c>
      <c r="C88" s="207" t="s">
        <v>456</v>
      </c>
      <c r="D88" s="130" t="s">
        <v>281</v>
      </c>
      <c r="E88" s="206" t="n">
        <v>63</v>
      </c>
      <c r="F88" s="213"/>
      <c r="G88" s="209"/>
    </row>
    <row r="89" customFormat="false" ht="12.75" hidden="false" customHeight="false" outlineLevel="0" collapsed="false">
      <c r="B89" s="207" t="s">
        <v>53</v>
      </c>
      <c r="C89" s="210" t="s">
        <v>282</v>
      </c>
      <c r="D89" s="105" t="s">
        <v>246</v>
      </c>
      <c r="E89" s="206" t="n">
        <v>32</v>
      </c>
      <c r="F89" s="217"/>
      <c r="G89" s="209"/>
    </row>
    <row r="90" customFormat="false" ht="12.75" hidden="false" customHeight="false" outlineLevel="0" collapsed="false">
      <c r="B90" s="212"/>
      <c r="C90" s="192" t="s">
        <v>298</v>
      </c>
      <c r="D90" s="222"/>
      <c r="E90" s="211"/>
      <c r="F90" s="211"/>
      <c r="G90" s="214"/>
    </row>
    <row r="91" customFormat="false" ht="38.25" hidden="false" customHeight="false" outlineLevel="0" collapsed="false">
      <c r="B91" s="212"/>
      <c r="C91" s="119" t="s">
        <v>457</v>
      </c>
      <c r="D91" s="222"/>
      <c r="E91" s="211"/>
      <c r="F91" s="211"/>
      <c r="G91" s="214"/>
    </row>
    <row r="92" customFormat="false" ht="12.75" hidden="false" customHeight="false" outlineLevel="0" collapsed="false">
      <c r="B92" s="212"/>
      <c r="C92" s="212" t="s">
        <v>301</v>
      </c>
      <c r="D92" s="130" t="s">
        <v>281</v>
      </c>
      <c r="E92" s="211" t="n">
        <f aca="false">E88</f>
        <v>63</v>
      </c>
      <c r="F92" s="213"/>
      <c r="G92" s="214"/>
    </row>
    <row r="93" customFormat="false" ht="12.75" hidden="false" customHeight="false" outlineLevel="0" collapsed="false">
      <c r="B93" s="212"/>
      <c r="C93" s="205" t="s">
        <v>303</v>
      </c>
      <c r="D93" s="105" t="s">
        <v>246</v>
      </c>
      <c r="E93" s="278" t="n">
        <f aca="false">E89</f>
        <v>32</v>
      </c>
      <c r="F93" s="213"/>
      <c r="G93" s="214"/>
    </row>
    <row r="94" customFormat="false" ht="12.75" hidden="false" customHeight="false" outlineLevel="0" collapsed="false">
      <c r="B94" s="393"/>
      <c r="C94" s="224"/>
      <c r="D94" s="225"/>
      <c r="E94" s="223"/>
      <c r="F94" s="223"/>
      <c r="G94" s="214"/>
    </row>
    <row r="95" customFormat="false" ht="12.75" hidden="false" customHeight="false" outlineLevel="0" collapsed="false">
      <c r="B95" s="177"/>
      <c r="C95" s="178"/>
      <c r="D95" s="179"/>
      <c r="E95" s="156" t="s">
        <v>136</v>
      </c>
      <c r="F95" s="226"/>
      <c r="G95" s="227"/>
    </row>
    <row r="96" customFormat="false" ht="12.75" hidden="false" customHeight="false" outlineLevel="0" collapsed="false">
      <c r="B96" s="182"/>
      <c r="C96" s="183" t="s">
        <v>264</v>
      </c>
      <c r="D96" s="143"/>
      <c r="E96" s="162" t="s">
        <v>136</v>
      </c>
      <c r="F96" s="228"/>
      <c r="G96" s="229"/>
    </row>
    <row r="97" customFormat="false" ht="12.75" hidden="false" customHeight="false" outlineLevel="0" collapsed="false">
      <c r="B97" s="184"/>
      <c r="C97" s="185"/>
      <c r="D97" s="149"/>
      <c r="E97" s="150"/>
      <c r="F97" s="230"/>
      <c r="G97" s="231"/>
    </row>
    <row r="98" customFormat="false" ht="12.75" hidden="false" customHeight="false" outlineLevel="0" collapsed="false">
      <c r="B98" s="153"/>
      <c r="C98" s="154" t="s">
        <v>275</v>
      </c>
      <c r="D98" s="155"/>
      <c r="E98" s="156"/>
      <c r="F98" s="232"/>
      <c r="G98" s="233"/>
    </row>
    <row r="99" customFormat="false" ht="12.75" hidden="false" customHeight="false" outlineLevel="0" collapsed="false">
      <c r="B99" s="159"/>
      <c r="C99" s="160" t="s">
        <v>278</v>
      </c>
      <c r="D99" s="161" t="s">
        <v>304</v>
      </c>
      <c r="E99" s="162"/>
      <c r="F99" s="234"/>
      <c r="G99" s="235"/>
    </row>
    <row r="100" customFormat="false" ht="27" hidden="false" customHeight="true" outlineLevel="0" collapsed="false">
      <c r="B100" s="134"/>
      <c r="C100" s="236" t="s">
        <v>311</v>
      </c>
      <c r="D100" s="105"/>
      <c r="E100" s="150"/>
      <c r="F100" s="100"/>
      <c r="G100" s="131"/>
    </row>
    <row r="101" customFormat="false" ht="12.75" hidden="false" customHeight="false" outlineLevel="0" collapsed="false">
      <c r="B101" s="212" t="s">
        <v>27</v>
      </c>
      <c r="C101" s="212" t="s">
        <v>312</v>
      </c>
      <c r="D101" s="130" t="s">
        <v>281</v>
      </c>
      <c r="E101" s="211" t="n">
        <v>144</v>
      </c>
      <c r="F101" s="241"/>
      <c r="G101" s="214"/>
    </row>
    <row r="102" customFormat="false" ht="12.75" hidden="false" customHeight="false" outlineLevel="0" collapsed="false">
      <c r="B102" s="212" t="s">
        <v>53</v>
      </c>
      <c r="C102" s="212" t="s">
        <v>313</v>
      </c>
      <c r="D102" s="130" t="s">
        <v>281</v>
      </c>
      <c r="E102" s="211" t="n">
        <v>44</v>
      </c>
      <c r="F102" s="241"/>
      <c r="G102" s="214"/>
    </row>
    <row r="103" customFormat="false" ht="38.25" hidden="false" customHeight="false" outlineLevel="0" collapsed="false">
      <c r="B103" s="215"/>
      <c r="C103" s="220" t="s">
        <v>311</v>
      </c>
      <c r="D103" s="221"/>
      <c r="E103" s="219"/>
      <c r="F103" s="219"/>
      <c r="G103" s="214"/>
    </row>
    <row r="104" customFormat="false" ht="12.75" hidden="false" customHeight="false" outlineLevel="0" collapsed="false">
      <c r="B104" s="212" t="s">
        <v>55</v>
      </c>
      <c r="C104" s="212" t="s">
        <v>315</v>
      </c>
      <c r="D104" s="130" t="s">
        <v>281</v>
      </c>
      <c r="E104" s="211" t="n">
        <v>55</v>
      </c>
      <c r="F104" s="214"/>
      <c r="G104" s="214"/>
    </row>
    <row r="105" customFormat="false" ht="12.75" hidden="false" customHeight="false" outlineLevel="0" collapsed="false">
      <c r="B105" s="212"/>
      <c r="C105" s="212"/>
      <c r="D105" s="130"/>
      <c r="E105" s="211"/>
      <c r="F105" s="211"/>
      <c r="G105" s="214"/>
    </row>
    <row r="106" customFormat="false" ht="12.75" hidden="false" customHeight="false" outlineLevel="0" collapsed="false">
      <c r="B106" s="177"/>
      <c r="C106" s="178"/>
      <c r="D106" s="179"/>
      <c r="E106" s="156" t="s">
        <v>136</v>
      </c>
      <c r="F106" s="226"/>
      <c r="G106" s="227"/>
    </row>
    <row r="107" customFormat="false" ht="12.75" hidden="false" customHeight="false" outlineLevel="0" collapsed="false">
      <c r="B107" s="182"/>
      <c r="C107" s="183" t="s">
        <v>264</v>
      </c>
      <c r="D107" s="143"/>
      <c r="E107" s="162" t="s">
        <v>136</v>
      </c>
      <c r="F107" s="228"/>
      <c r="G107" s="229"/>
    </row>
    <row r="108" customFormat="false" ht="12.75" hidden="false" customHeight="false" outlineLevel="0" collapsed="false">
      <c r="B108" s="184"/>
      <c r="C108" s="185"/>
      <c r="D108" s="149"/>
      <c r="E108" s="150"/>
      <c r="F108" s="230"/>
      <c r="G108" s="231"/>
    </row>
    <row r="109" customFormat="false" ht="12.75" hidden="false" customHeight="false" outlineLevel="0" collapsed="false">
      <c r="B109" s="153"/>
      <c r="C109" s="154" t="s">
        <v>458</v>
      </c>
      <c r="D109" s="155"/>
      <c r="E109" s="156"/>
      <c r="F109" s="232"/>
      <c r="G109" s="233"/>
    </row>
    <row r="110" customFormat="false" ht="12.75" hidden="false" customHeight="false" outlineLevel="0" collapsed="false">
      <c r="B110" s="159"/>
      <c r="C110" s="160"/>
      <c r="D110" s="161" t="s">
        <v>318</v>
      </c>
      <c r="E110" s="162"/>
      <c r="F110" s="234"/>
      <c r="G110" s="235"/>
    </row>
    <row r="111" customFormat="false" ht="38.25" hidden="false" customHeight="false" outlineLevel="0" collapsed="false">
      <c r="B111" s="215"/>
      <c r="C111" s="220" t="s">
        <v>321</v>
      </c>
      <c r="D111" s="221"/>
      <c r="E111" s="219"/>
      <c r="F111" s="219"/>
      <c r="G111" s="243"/>
    </row>
    <row r="112" customFormat="false" ht="12.75" hidden="false" customHeight="false" outlineLevel="0" collapsed="false">
      <c r="B112" s="212" t="s">
        <v>53</v>
      </c>
      <c r="C112" s="212" t="s">
        <v>315</v>
      </c>
      <c r="D112" s="130" t="s">
        <v>281</v>
      </c>
      <c r="E112" s="211" t="n">
        <f aca="false">E104</f>
        <v>55</v>
      </c>
      <c r="F112" s="211"/>
      <c r="G112" s="243"/>
    </row>
    <row r="113" customFormat="false" ht="12" hidden="false" customHeight="true" outlineLevel="0" collapsed="false">
      <c r="B113" s="215"/>
      <c r="C113" s="212" t="s">
        <v>325</v>
      </c>
      <c r="D113" s="221"/>
      <c r="E113" s="219"/>
      <c r="F113" s="219"/>
      <c r="G113" s="243"/>
    </row>
    <row r="114" customFormat="false" ht="12" hidden="false" customHeight="true" outlineLevel="0" collapsed="false">
      <c r="B114" s="212" t="s">
        <v>225</v>
      </c>
      <c r="C114" s="212" t="s">
        <v>326</v>
      </c>
      <c r="D114" s="130" t="s">
        <v>281</v>
      </c>
      <c r="E114" s="211" t="n">
        <f aca="false">E112+E101+E102</f>
        <v>243</v>
      </c>
      <c r="F114" s="211"/>
      <c r="G114" s="243"/>
    </row>
    <row r="115" customFormat="false" ht="12" hidden="false" customHeight="true" outlineLevel="0" collapsed="false">
      <c r="B115" s="212"/>
      <c r="C115" s="272"/>
      <c r="D115" s="130"/>
      <c r="E115" s="211"/>
      <c r="F115" s="211"/>
      <c r="G115" s="243"/>
    </row>
    <row r="116" customFormat="false" ht="12.75" hidden="false" customHeight="false" outlineLevel="0" collapsed="false">
      <c r="B116" s="134"/>
      <c r="C116" s="185" t="s">
        <v>264</v>
      </c>
      <c r="D116" s="105"/>
      <c r="E116" s="150"/>
      <c r="F116" s="100" t="s">
        <v>136</v>
      </c>
      <c r="G116" s="394"/>
    </row>
    <row r="117" customFormat="false" ht="12.75" hidden="false" customHeight="false" outlineLevel="0" collapsed="false">
      <c r="B117" s="134"/>
      <c r="C117" s="185"/>
      <c r="D117" s="105"/>
      <c r="E117" s="150"/>
      <c r="F117" s="100" t="s">
        <v>136</v>
      </c>
      <c r="G117" s="131"/>
    </row>
    <row r="118" customFormat="false" ht="12.75" hidden="false" customHeight="false" outlineLevel="0" collapsed="false">
      <c r="B118" s="134"/>
      <c r="C118" s="132"/>
      <c r="D118" s="105"/>
      <c r="E118" s="150"/>
      <c r="F118" s="100" t="s">
        <v>136</v>
      </c>
      <c r="G118" s="198" t="s">
        <v>192</v>
      </c>
    </row>
    <row r="119" customFormat="false" ht="12" hidden="false" customHeight="true" outlineLevel="0" collapsed="false">
      <c r="B119" s="134"/>
      <c r="C119" s="185" t="s">
        <v>338</v>
      </c>
      <c r="D119" s="105"/>
      <c r="E119" s="150"/>
      <c r="F119" s="100" t="s">
        <v>136</v>
      </c>
      <c r="G119" s="131"/>
    </row>
    <row r="120" customFormat="false" ht="12" hidden="false" customHeight="true" outlineLevel="0" collapsed="false">
      <c r="B120" s="134"/>
      <c r="C120" s="185"/>
      <c r="D120" s="105"/>
      <c r="E120" s="150"/>
      <c r="F120" s="100" t="s">
        <v>136</v>
      </c>
      <c r="G120" s="131"/>
    </row>
    <row r="121" customFormat="false" ht="12" hidden="false" customHeight="true" outlineLevel="0" collapsed="false">
      <c r="B121" s="134"/>
      <c r="C121" s="185" t="s">
        <v>339</v>
      </c>
      <c r="D121" s="105"/>
      <c r="E121" s="150"/>
      <c r="F121" s="100" t="s">
        <v>136</v>
      </c>
      <c r="G121" s="131"/>
    </row>
    <row r="122" customFormat="false" ht="12" hidden="false" customHeight="true" outlineLevel="0" collapsed="false">
      <c r="B122" s="134"/>
      <c r="C122" s="185"/>
      <c r="D122" s="105"/>
      <c r="E122" s="150"/>
      <c r="F122" s="100" t="s">
        <v>136</v>
      </c>
      <c r="G122" s="131"/>
    </row>
    <row r="123" customFormat="false" ht="12" hidden="false" customHeight="true" outlineLevel="0" collapsed="false">
      <c r="B123" s="134"/>
      <c r="C123" s="185" t="s">
        <v>340</v>
      </c>
      <c r="D123" s="105"/>
      <c r="E123" s="150"/>
      <c r="F123" s="100" t="s">
        <v>136</v>
      </c>
      <c r="G123" s="131"/>
    </row>
    <row r="124" customFormat="false" ht="12" hidden="false" customHeight="true" outlineLevel="0" collapsed="false">
      <c r="B124" s="134"/>
      <c r="C124" s="185"/>
      <c r="D124" s="105"/>
      <c r="E124" s="150"/>
      <c r="F124" s="100" t="s">
        <v>136</v>
      </c>
      <c r="G124" s="131"/>
    </row>
    <row r="125" customFormat="false" ht="12" hidden="false" customHeight="true" outlineLevel="0" collapsed="false">
      <c r="B125" s="248"/>
      <c r="C125" s="138" t="s">
        <v>237</v>
      </c>
      <c r="D125" s="179"/>
      <c r="E125" s="156" t="s">
        <v>239</v>
      </c>
      <c r="F125" s="226" t="s">
        <v>136</v>
      </c>
      <c r="G125" s="227"/>
    </row>
    <row r="126" customFormat="false" ht="12" hidden="false" customHeight="true" outlineLevel="0" collapsed="false">
      <c r="B126" s="141"/>
      <c r="C126" s="142" t="s">
        <v>238</v>
      </c>
      <c r="D126" s="143"/>
      <c r="E126" s="162" t="s">
        <v>239</v>
      </c>
      <c r="F126" s="228" t="s">
        <v>136</v>
      </c>
      <c r="G126" s="229"/>
    </row>
    <row r="127" customFormat="false" ht="12.75" hidden="false" customHeight="false" outlineLevel="0" collapsed="false">
      <c r="B127" s="147"/>
      <c r="C127" s="148"/>
      <c r="D127" s="149"/>
      <c r="E127" s="150"/>
      <c r="F127" s="230"/>
      <c r="G127" s="231"/>
    </row>
    <row r="128" customFormat="false" ht="12.75" hidden="false" customHeight="false" outlineLevel="0" collapsed="false">
      <c r="B128" s="249"/>
      <c r="C128" s="154" t="s">
        <v>341</v>
      </c>
      <c r="D128" s="155"/>
      <c r="E128" s="156"/>
      <c r="F128" s="232"/>
      <c r="G128" s="233"/>
    </row>
    <row r="129" customFormat="false" ht="12.75" hidden="false" customHeight="false" outlineLevel="0" collapsed="false">
      <c r="B129" s="250"/>
      <c r="C129" s="160" t="s">
        <v>342</v>
      </c>
      <c r="D129" s="161" t="s">
        <v>343</v>
      </c>
      <c r="E129" s="162"/>
      <c r="F129" s="234"/>
      <c r="G129" s="235"/>
    </row>
    <row r="130" customFormat="false" ht="12.75" hidden="false" customHeight="false" outlineLevel="0" collapsed="false">
      <c r="B130" s="134"/>
      <c r="C130" s="165"/>
      <c r="D130" s="105"/>
      <c r="E130" s="150"/>
      <c r="F130" s="100"/>
      <c r="G130" s="131"/>
    </row>
    <row r="131" customFormat="false" ht="12.75" hidden="false" customHeight="false" outlineLevel="0" collapsed="false">
      <c r="B131" s="134"/>
      <c r="C131" s="97" t="s">
        <v>459</v>
      </c>
      <c r="D131" s="105"/>
      <c r="E131" s="150"/>
      <c r="F131" s="100" t="s">
        <v>136</v>
      </c>
      <c r="G131" s="131"/>
    </row>
    <row r="132" customFormat="false" ht="25.5" hidden="false" customHeight="false" outlineLevel="0" collapsed="false">
      <c r="B132" s="134"/>
      <c r="C132" s="395" t="s">
        <v>460</v>
      </c>
      <c r="D132" s="105"/>
      <c r="E132" s="150"/>
      <c r="F132" s="100" t="s">
        <v>136</v>
      </c>
      <c r="G132" s="131"/>
    </row>
    <row r="133" customFormat="false" ht="25.5" hidden="false" customHeight="false" outlineLevel="0" collapsed="false">
      <c r="B133" s="207" t="s">
        <v>27</v>
      </c>
      <c r="C133" s="207" t="s">
        <v>461</v>
      </c>
      <c r="D133" s="130" t="s">
        <v>281</v>
      </c>
      <c r="E133" s="396" t="n">
        <v>198</v>
      </c>
      <c r="F133" s="209"/>
      <c r="G133" s="209"/>
      <c r="I133" s="397"/>
      <c r="J133" s="398"/>
      <c r="K133" s="399"/>
      <c r="L133" s="400"/>
      <c r="M133" s="401"/>
      <c r="N133" s="400"/>
      <c r="O133" s="400"/>
      <c r="P133" s="402"/>
      <c r="Q133" s="401"/>
      <c r="R133" s="380"/>
      <c r="S133" s="380"/>
      <c r="T133" s="380"/>
      <c r="U133" s="380"/>
      <c r="V133" s="380"/>
      <c r="W133" s="380"/>
      <c r="X133" s="380"/>
      <c r="Y133" s="380"/>
      <c r="Z133" s="380"/>
      <c r="AA133" s="380"/>
      <c r="AB133" s="380"/>
      <c r="AC133" s="380"/>
      <c r="AD133" s="380"/>
      <c r="AE133" s="380"/>
      <c r="AF133" s="380"/>
    </row>
    <row r="134" customFormat="false" ht="12.75" hidden="false" customHeight="false" outlineLevel="0" collapsed="false">
      <c r="B134" s="207" t="s">
        <v>53</v>
      </c>
      <c r="C134" s="210" t="s">
        <v>282</v>
      </c>
      <c r="D134" s="105" t="s">
        <v>246</v>
      </c>
      <c r="E134" s="206" t="n">
        <v>63</v>
      </c>
      <c r="F134" s="209"/>
      <c r="G134" s="209"/>
      <c r="I134" s="397"/>
      <c r="J134" s="398"/>
      <c r="K134" s="399"/>
      <c r="L134" s="400"/>
      <c r="M134" s="401"/>
      <c r="N134" s="400"/>
      <c r="O134" s="400"/>
      <c r="P134" s="402"/>
      <c r="Q134" s="401"/>
      <c r="R134" s="380"/>
      <c r="S134" s="380"/>
      <c r="T134" s="380"/>
      <c r="U134" s="380"/>
      <c r="V134" s="380"/>
      <c r="W134" s="380"/>
      <c r="X134" s="380"/>
      <c r="Y134" s="380"/>
      <c r="Z134" s="380"/>
      <c r="AA134" s="380"/>
      <c r="AB134" s="380"/>
      <c r="AC134" s="380"/>
      <c r="AD134" s="380"/>
      <c r="AE134" s="380"/>
      <c r="AF134" s="380"/>
    </row>
    <row r="135" customFormat="false" ht="63.75" hidden="false" customHeight="false" outlineLevel="0" collapsed="false">
      <c r="B135" s="265"/>
      <c r="C135" s="403" t="s">
        <v>462</v>
      </c>
      <c r="D135" s="404"/>
      <c r="E135" s="396"/>
      <c r="F135" s="396"/>
      <c r="G135" s="214"/>
      <c r="I135" s="397"/>
      <c r="J135" s="405"/>
      <c r="K135" s="399"/>
      <c r="L135" s="400"/>
      <c r="M135" s="401"/>
      <c r="N135" s="400"/>
      <c r="O135" s="400"/>
      <c r="P135" s="402"/>
      <c r="Q135" s="400"/>
      <c r="R135" s="380"/>
      <c r="S135" s="380"/>
      <c r="T135" s="380"/>
      <c r="U135" s="380"/>
      <c r="V135" s="380"/>
      <c r="W135" s="380"/>
      <c r="X135" s="380"/>
      <c r="Y135" s="380"/>
      <c r="Z135" s="380"/>
      <c r="AA135" s="380"/>
      <c r="AB135" s="380"/>
      <c r="AC135" s="380"/>
      <c r="AD135" s="380"/>
      <c r="AE135" s="380"/>
      <c r="AF135" s="380"/>
    </row>
    <row r="136" customFormat="false" ht="12.75" hidden="false" customHeight="false" outlineLevel="0" collapsed="false">
      <c r="B136" s="406" t="s">
        <v>53</v>
      </c>
      <c r="C136" s="407" t="s">
        <v>301</v>
      </c>
      <c r="D136" s="408" t="s">
        <v>281</v>
      </c>
      <c r="E136" s="409" t="n">
        <f aca="false">E133</f>
        <v>198</v>
      </c>
      <c r="F136" s="410"/>
      <c r="G136" s="409"/>
      <c r="I136" s="397"/>
      <c r="J136" s="405"/>
      <c r="K136" s="399"/>
      <c r="L136" s="400"/>
      <c r="M136" s="401"/>
      <c r="N136" s="400"/>
      <c r="O136" s="400"/>
      <c r="P136" s="402"/>
      <c r="Q136" s="400"/>
      <c r="R136" s="380"/>
      <c r="S136" s="380"/>
      <c r="T136" s="380"/>
      <c r="U136" s="380"/>
      <c r="V136" s="380"/>
      <c r="W136" s="380"/>
      <c r="X136" s="380"/>
      <c r="Y136" s="380"/>
      <c r="Z136" s="380"/>
      <c r="AA136" s="380"/>
      <c r="AB136" s="380"/>
      <c r="AC136" s="380"/>
      <c r="AD136" s="380"/>
      <c r="AE136" s="380"/>
      <c r="AF136" s="380"/>
    </row>
    <row r="137" customFormat="false" ht="63.75" hidden="false" customHeight="false" outlineLevel="0" collapsed="false">
      <c r="B137" s="411"/>
      <c r="C137" s="403" t="s">
        <v>463</v>
      </c>
      <c r="D137" s="412"/>
      <c r="E137" s="413"/>
      <c r="F137" s="414"/>
      <c r="G137" s="413"/>
      <c r="I137" s="397"/>
      <c r="J137" s="405"/>
      <c r="K137" s="380"/>
      <c r="L137" s="400"/>
      <c r="M137" s="401"/>
      <c r="N137" s="400"/>
      <c r="O137" s="400"/>
      <c r="P137" s="402"/>
      <c r="Q137" s="400"/>
      <c r="R137" s="380"/>
      <c r="S137" s="380"/>
      <c r="T137" s="380"/>
      <c r="U137" s="380"/>
      <c r="V137" s="380"/>
      <c r="W137" s="380"/>
      <c r="X137" s="380"/>
      <c r="Y137" s="380"/>
      <c r="Z137" s="380"/>
      <c r="AA137" s="380"/>
      <c r="AB137" s="380"/>
      <c r="AC137" s="380"/>
      <c r="AD137" s="380"/>
      <c r="AE137" s="380"/>
      <c r="AF137" s="380"/>
    </row>
    <row r="138" customFormat="false" ht="12.75" hidden="false" customHeight="false" outlineLevel="0" collapsed="false">
      <c r="B138" s="406" t="s">
        <v>53</v>
      </c>
      <c r="C138" s="407" t="s">
        <v>301</v>
      </c>
      <c r="D138" s="408" t="s">
        <v>281</v>
      </c>
      <c r="E138" s="409" t="n">
        <f aca="false">E133</f>
        <v>198</v>
      </c>
      <c r="F138" s="410"/>
      <c r="G138" s="409"/>
      <c r="I138" s="397"/>
      <c r="J138" s="405"/>
      <c r="K138" s="399"/>
      <c r="L138" s="400"/>
      <c r="M138" s="401"/>
      <c r="N138" s="400"/>
      <c r="O138" s="400"/>
      <c r="P138" s="402"/>
      <c r="Q138" s="400"/>
      <c r="R138" s="380"/>
      <c r="S138" s="380"/>
      <c r="T138" s="380"/>
      <c r="U138" s="380"/>
      <c r="V138" s="380"/>
      <c r="W138" s="380"/>
      <c r="X138" s="380"/>
      <c r="Y138" s="380"/>
      <c r="Z138" s="380"/>
      <c r="AA138" s="380"/>
      <c r="AB138" s="380"/>
      <c r="AC138" s="380"/>
      <c r="AD138" s="380"/>
      <c r="AE138" s="380"/>
      <c r="AF138" s="380"/>
    </row>
    <row r="139" customFormat="false" ht="12.75" hidden="false" customHeight="false" outlineLevel="0" collapsed="false">
      <c r="B139" s="212"/>
      <c r="C139" s="192" t="s">
        <v>298</v>
      </c>
      <c r="D139" s="222"/>
      <c r="E139" s="211"/>
      <c r="F139" s="211"/>
      <c r="G139" s="214"/>
      <c r="I139" s="397"/>
      <c r="J139" s="398"/>
      <c r="K139" s="399"/>
      <c r="L139" s="400"/>
      <c r="M139" s="401"/>
      <c r="N139" s="400"/>
      <c r="O139" s="400"/>
      <c r="P139" s="402"/>
      <c r="Q139" s="400"/>
      <c r="R139" s="380"/>
      <c r="S139" s="380"/>
      <c r="T139" s="380"/>
      <c r="U139" s="380"/>
      <c r="V139" s="380"/>
      <c r="W139" s="380"/>
      <c r="X139" s="380"/>
      <c r="Y139" s="380"/>
      <c r="Z139" s="380"/>
      <c r="AA139" s="380"/>
      <c r="AB139" s="380"/>
      <c r="AC139" s="380"/>
      <c r="AD139" s="380"/>
      <c r="AE139" s="380"/>
      <c r="AF139" s="380"/>
    </row>
    <row r="140" customFormat="false" ht="51" hidden="false" customHeight="false" outlineLevel="0" collapsed="false">
      <c r="B140" s="212"/>
      <c r="C140" s="119" t="s">
        <v>464</v>
      </c>
      <c r="D140" s="222"/>
      <c r="E140" s="211"/>
      <c r="F140" s="211"/>
      <c r="G140" s="214"/>
      <c r="I140" s="380"/>
      <c r="J140" s="380"/>
      <c r="K140" s="380"/>
      <c r="L140" s="380"/>
      <c r="M140" s="380"/>
      <c r="N140" s="380"/>
      <c r="O140" s="380"/>
      <c r="P140" s="380"/>
      <c r="Q140" s="380"/>
      <c r="R140" s="380"/>
      <c r="S140" s="380"/>
      <c r="T140" s="380"/>
      <c r="U140" s="380"/>
      <c r="V140" s="380"/>
      <c r="W140" s="380"/>
      <c r="X140" s="380"/>
      <c r="Y140" s="380"/>
      <c r="Z140" s="380"/>
      <c r="AA140" s="380"/>
      <c r="AB140" s="380"/>
      <c r="AC140" s="380"/>
      <c r="AD140" s="380"/>
      <c r="AE140" s="380"/>
      <c r="AF140" s="380"/>
    </row>
    <row r="141" customFormat="false" ht="12.75" hidden="false" customHeight="false" outlineLevel="0" collapsed="false">
      <c r="B141" s="212"/>
      <c r="C141" s="220" t="s">
        <v>301</v>
      </c>
      <c r="D141" s="130" t="s">
        <v>281</v>
      </c>
      <c r="E141" s="396" t="n">
        <f aca="false">E133</f>
        <v>198</v>
      </c>
      <c r="F141" s="214"/>
      <c r="G141" s="214"/>
      <c r="I141" s="380"/>
      <c r="J141" s="380"/>
      <c r="K141" s="380"/>
      <c r="L141" s="380"/>
      <c r="M141" s="380"/>
      <c r="N141" s="380"/>
      <c r="O141" s="380"/>
      <c r="P141" s="380"/>
      <c r="Q141" s="380"/>
      <c r="R141" s="380"/>
      <c r="S141" s="380"/>
      <c r="T141" s="380"/>
      <c r="U141" s="380"/>
      <c r="V141" s="380"/>
      <c r="W141" s="380"/>
      <c r="X141" s="380"/>
      <c r="Y141" s="380"/>
      <c r="Z141" s="380"/>
      <c r="AA141" s="380"/>
      <c r="AB141" s="380"/>
      <c r="AC141" s="380"/>
      <c r="AD141" s="380"/>
      <c r="AE141" s="380"/>
      <c r="AF141" s="380"/>
    </row>
    <row r="142" customFormat="false" ht="12.75" hidden="false" customHeight="false" outlineLevel="0" collapsed="false">
      <c r="B142" s="212"/>
      <c r="C142" s="205" t="s">
        <v>303</v>
      </c>
      <c r="D142" s="105" t="s">
        <v>246</v>
      </c>
      <c r="E142" s="206" t="n">
        <v>63</v>
      </c>
      <c r="F142" s="214"/>
      <c r="G142" s="214"/>
      <c r="I142" s="380"/>
      <c r="J142" s="380"/>
      <c r="K142" s="380"/>
      <c r="L142" s="380"/>
      <c r="M142" s="380"/>
      <c r="N142" s="380"/>
      <c r="O142" s="380"/>
      <c r="P142" s="380"/>
      <c r="Q142" s="380"/>
      <c r="R142" s="380"/>
      <c r="S142" s="380"/>
      <c r="T142" s="380"/>
      <c r="U142" s="380"/>
      <c r="V142" s="380"/>
      <c r="W142" s="380"/>
      <c r="X142" s="380"/>
      <c r="Y142" s="380"/>
      <c r="Z142" s="380"/>
      <c r="AA142" s="380"/>
      <c r="AB142" s="380"/>
      <c r="AC142" s="380"/>
      <c r="AD142" s="380"/>
      <c r="AE142" s="380"/>
      <c r="AF142" s="380"/>
    </row>
    <row r="143" customFormat="false" ht="25.5" hidden="false" customHeight="false" outlineLevel="0" collapsed="false">
      <c r="C143" s="251" t="s">
        <v>345</v>
      </c>
      <c r="D143" s="85" t="s">
        <v>136</v>
      </c>
      <c r="E143" s="86" t="s">
        <v>136</v>
      </c>
      <c r="F143" s="100"/>
      <c r="G143" s="252"/>
    </row>
    <row r="144" customFormat="false" ht="12.75" hidden="false" customHeight="false" outlineLevel="0" collapsed="false">
      <c r="B144" s="83" t="s">
        <v>27</v>
      </c>
      <c r="C144" s="253" t="s">
        <v>312</v>
      </c>
      <c r="D144" s="130" t="s">
        <v>281</v>
      </c>
      <c r="E144" s="267" t="n">
        <v>147</v>
      </c>
      <c r="F144" s="100"/>
      <c r="G144" s="252"/>
    </row>
    <row r="145" customFormat="false" ht="12.75" hidden="false" customHeight="false" outlineLevel="0" collapsed="false">
      <c r="B145" s="83" t="s">
        <v>53</v>
      </c>
      <c r="C145" s="253" t="s">
        <v>346</v>
      </c>
      <c r="D145" s="130" t="s">
        <v>281</v>
      </c>
      <c r="E145" s="86" t="n">
        <v>20</v>
      </c>
      <c r="F145" s="100"/>
      <c r="G145" s="252"/>
    </row>
    <row r="146" customFormat="false" ht="25.5" hidden="false" customHeight="false" outlineLevel="0" collapsed="false">
      <c r="C146" s="254" t="s">
        <v>347</v>
      </c>
      <c r="D146" s="85"/>
      <c r="E146" s="86" t="s">
        <v>136</v>
      </c>
      <c r="F146" s="100"/>
      <c r="G146" s="252"/>
    </row>
    <row r="147" customFormat="false" ht="12.75" hidden="false" customHeight="false" outlineLevel="0" collapsed="false">
      <c r="B147" s="83" t="s">
        <v>55</v>
      </c>
      <c r="C147" s="253" t="s">
        <v>348</v>
      </c>
      <c r="D147" s="130" t="s">
        <v>281</v>
      </c>
      <c r="E147" s="86" t="n">
        <f aca="false">E144+E145</f>
        <v>167</v>
      </c>
      <c r="F147" s="100"/>
      <c r="G147" s="252"/>
    </row>
    <row r="148" customFormat="false" ht="12.75" hidden="false" customHeight="false" outlineLevel="0" collapsed="false">
      <c r="C148" s="253"/>
      <c r="D148" s="85"/>
      <c r="E148" s="86" t="s">
        <v>136</v>
      </c>
      <c r="F148" s="100"/>
      <c r="G148" s="252"/>
    </row>
    <row r="149" customFormat="false" ht="12.75" hidden="false" customHeight="false" outlineLevel="0" collapsed="false">
      <c r="B149" s="415"/>
      <c r="C149" s="302" t="s">
        <v>264</v>
      </c>
      <c r="D149" s="279"/>
      <c r="E149" s="281" t="s">
        <v>136</v>
      </c>
      <c r="F149" s="228" t="s">
        <v>136</v>
      </c>
      <c r="G149" s="282"/>
    </row>
    <row r="150" customFormat="false" ht="12.75" hidden="false" customHeight="false" outlineLevel="0" collapsed="false">
      <c r="B150" s="416"/>
      <c r="C150" s="284" t="s">
        <v>367</v>
      </c>
      <c r="D150" s="283"/>
      <c r="E150" s="285" t="s">
        <v>239</v>
      </c>
      <c r="F150" s="232" t="s">
        <v>239</v>
      </c>
      <c r="G150" s="286"/>
    </row>
    <row r="151" customFormat="false" ht="12.75" hidden="false" customHeight="false" outlineLevel="0" collapsed="false">
      <c r="B151" s="417"/>
      <c r="C151" s="337"/>
      <c r="D151" s="336"/>
      <c r="E151" s="338" t="s">
        <v>136</v>
      </c>
      <c r="F151" s="226" t="s">
        <v>136</v>
      </c>
      <c r="G151" s="339"/>
    </row>
    <row r="152" customFormat="false" ht="12.75" hidden="false" customHeight="false" outlineLevel="0" collapsed="false">
      <c r="B152" s="346"/>
      <c r="C152" s="418" t="s">
        <v>465</v>
      </c>
      <c r="D152" s="340"/>
      <c r="E152" s="341" t="s">
        <v>136</v>
      </c>
      <c r="F152" s="100" t="s">
        <v>136</v>
      </c>
      <c r="G152" s="342"/>
    </row>
    <row r="153" customFormat="false" ht="12.75" hidden="false" customHeight="false" outlineLevel="0" collapsed="false">
      <c r="B153" s="346"/>
      <c r="C153" s="343"/>
      <c r="D153" s="340"/>
      <c r="E153" s="341" t="s">
        <v>136</v>
      </c>
      <c r="F153" s="100" t="s">
        <v>136</v>
      </c>
      <c r="G153" s="342"/>
    </row>
    <row r="154" customFormat="false" ht="12.75" hidden="false" customHeight="false" outlineLevel="0" collapsed="false">
      <c r="B154" s="346"/>
      <c r="C154" s="345" t="s">
        <v>402</v>
      </c>
      <c r="D154" s="340"/>
      <c r="E154" s="341" t="s">
        <v>136</v>
      </c>
      <c r="F154" s="100" t="s">
        <v>136</v>
      </c>
      <c r="G154" s="342"/>
    </row>
    <row r="155" customFormat="false" ht="12.75" hidden="false" customHeight="false" outlineLevel="0" collapsed="false">
      <c r="B155" s="346"/>
      <c r="C155" s="345"/>
      <c r="D155" s="340"/>
      <c r="E155" s="341" t="s">
        <v>136</v>
      </c>
      <c r="F155" s="100" t="s">
        <v>136</v>
      </c>
      <c r="G155" s="342"/>
    </row>
    <row r="156" customFormat="false" ht="12.75" hidden="false" customHeight="false" outlineLevel="0" collapsed="false">
      <c r="B156" s="346"/>
      <c r="C156" s="345" t="s">
        <v>403</v>
      </c>
      <c r="D156" s="340"/>
      <c r="E156" s="341" t="s">
        <v>136</v>
      </c>
      <c r="F156" s="100" t="s">
        <v>136</v>
      </c>
      <c r="G156" s="342"/>
    </row>
    <row r="157" customFormat="false" ht="12.75" hidden="false" customHeight="false" outlineLevel="0" collapsed="false">
      <c r="B157" s="346"/>
      <c r="C157" s="345"/>
      <c r="D157" s="340"/>
      <c r="E157" s="341" t="s">
        <v>136</v>
      </c>
      <c r="F157" s="100" t="s">
        <v>136</v>
      </c>
      <c r="G157" s="342"/>
    </row>
    <row r="158" customFormat="false" ht="12.75" hidden="false" customHeight="false" outlineLevel="0" collapsed="false">
      <c r="B158" s="346"/>
      <c r="C158" s="345" t="s">
        <v>404</v>
      </c>
      <c r="D158" s="340"/>
      <c r="E158" s="341" t="s">
        <v>136</v>
      </c>
      <c r="F158" s="100" t="s">
        <v>136</v>
      </c>
      <c r="G158" s="342"/>
    </row>
    <row r="159" customFormat="false" ht="12.75" hidden="false" customHeight="false" outlineLevel="0" collapsed="false">
      <c r="B159" s="346"/>
      <c r="C159" s="345"/>
      <c r="D159" s="340"/>
      <c r="E159" s="341" t="s">
        <v>136</v>
      </c>
      <c r="F159" s="100" t="s">
        <v>136</v>
      </c>
      <c r="G159" s="342"/>
    </row>
    <row r="160" customFormat="false" ht="12.75" hidden="false" customHeight="false" outlineLevel="0" collapsed="false">
      <c r="B160" s="346"/>
      <c r="C160" s="345" t="s">
        <v>405</v>
      </c>
      <c r="D160" s="340"/>
      <c r="E160" s="341" t="s">
        <v>136</v>
      </c>
      <c r="F160" s="100" t="s">
        <v>136</v>
      </c>
      <c r="G160" s="342"/>
    </row>
    <row r="161" customFormat="false" ht="12.75" hidden="false" customHeight="false" outlineLevel="0" collapsed="false">
      <c r="B161" s="346"/>
      <c r="C161" s="345"/>
      <c r="D161" s="340"/>
      <c r="E161" s="341" t="s">
        <v>136</v>
      </c>
      <c r="F161" s="100" t="s">
        <v>136</v>
      </c>
      <c r="G161" s="342"/>
    </row>
    <row r="162" customFormat="false" ht="12.75" hidden="false" customHeight="false" outlineLevel="0" collapsed="false">
      <c r="B162" s="347"/>
      <c r="C162" s="348"/>
      <c r="D162" s="349"/>
      <c r="E162" s="350" t="s">
        <v>136</v>
      </c>
      <c r="F162" s="92" t="s">
        <v>239</v>
      </c>
      <c r="G162" s="351"/>
    </row>
    <row r="163" customFormat="false" ht="12.75" hidden="false" customHeight="false" outlineLevel="0" collapsed="false">
      <c r="B163" s="352"/>
      <c r="C163" s="353" t="s">
        <v>408</v>
      </c>
      <c r="D163" s="354"/>
      <c r="E163" s="355" t="s">
        <v>136</v>
      </c>
      <c r="F163" s="95" t="s">
        <v>409</v>
      </c>
      <c r="G163" s="356"/>
    </row>
    <row r="164" customFormat="false" ht="12.75" hidden="false" customHeight="false" outlineLevel="0" collapsed="false">
      <c r="B164" s="416"/>
      <c r="C164" s="284" t="s">
        <v>466</v>
      </c>
      <c r="D164" s="419"/>
      <c r="E164" s="420" t="s">
        <v>239</v>
      </c>
      <c r="F164" s="421" t="s">
        <v>239</v>
      </c>
      <c r="G164" s="422"/>
    </row>
    <row r="165" customFormat="false" ht="12.75" hidden="false" customHeight="false" outlineLevel="0" collapsed="false">
      <c r="B165" s="359"/>
      <c r="C165" s="360" t="s">
        <v>136</v>
      </c>
      <c r="D165" s="386"/>
      <c r="E165" s="423"/>
      <c r="F165" s="385"/>
      <c r="G165" s="424"/>
    </row>
    <row r="166" customFormat="false" ht="12.75" hidden="false" customHeight="false" outlineLevel="0" collapsed="false">
      <c r="B166" s="359"/>
      <c r="C166" s="360"/>
      <c r="D166" s="386"/>
      <c r="E166" s="423" t="s">
        <v>136</v>
      </c>
      <c r="F166" s="385" t="s">
        <v>136</v>
      </c>
      <c r="G166" s="425"/>
    </row>
    <row r="167" customFormat="false" ht="12.75" hidden="false" customHeight="false" outlineLevel="0" collapsed="false">
      <c r="B167" s="359"/>
      <c r="C167" s="360"/>
      <c r="D167" s="386"/>
      <c r="E167" s="423" t="s">
        <v>136</v>
      </c>
      <c r="F167" s="385" t="s">
        <v>136</v>
      </c>
      <c r="G167" s="425"/>
    </row>
    <row r="168" customFormat="false" ht="12.75" hidden="false" customHeight="false" outlineLevel="0" collapsed="false">
      <c r="B168" s="359"/>
      <c r="C168" s="360"/>
      <c r="D168" s="386"/>
      <c r="E168" s="423" t="s">
        <v>136</v>
      </c>
      <c r="F168" s="385" t="s">
        <v>136</v>
      </c>
      <c r="G168" s="425"/>
    </row>
    <row r="169" customFormat="false" ht="12.75" hidden="false" customHeight="false" outlineLevel="0" collapsed="false">
      <c r="B169" s="359"/>
      <c r="C169" s="360"/>
      <c r="D169" s="386"/>
      <c r="E169" s="423" t="s">
        <v>136</v>
      </c>
      <c r="F169" s="385" t="s">
        <v>136</v>
      </c>
      <c r="G169" s="425" t="s">
        <v>239</v>
      </c>
    </row>
    <row r="170" customFormat="false" ht="12.75" hidden="false" customHeight="false" outlineLevel="0" collapsed="false">
      <c r="B170" s="359"/>
      <c r="C170" s="367"/>
      <c r="D170" s="386"/>
      <c r="E170" s="423"/>
      <c r="F170" s="385"/>
      <c r="G170" s="385"/>
    </row>
    <row r="171" customFormat="false" ht="12.75" hidden="false" customHeight="false" outlineLevel="0" collapsed="false">
      <c r="B171" s="359"/>
      <c r="C171" s="367"/>
      <c r="D171" s="386"/>
      <c r="E171" s="423"/>
      <c r="F171" s="385"/>
      <c r="G171" s="385"/>
    </row>
    <row r="172" customFormat="false" ht="12.75" hidden="false" customHeight="false" outlineLevel="0" collapsed="false">
      <c r="B172" s="359"/>
      <c r="C172" s="367"/>
      <c r="D172" s="386"/>
      <c r="E172" s="423"/>
      <c r="F172" s="385"/>
      <c r="G172" s="385"/>
    </row>
    <row r="173" customFormat="false" ht="12.75" hidden="false" customHeight="false" outlineLevel="0" collapsed="false">
      <c r="B173" s="359"/>
      <c r="C173" s="367"/>
      <c r="D173" s="386"/>
      <c r="E173" s="423"/>
      <c r="F173" s="385"/>
      <c r="G173" s="385"/>
    </row>
    <row r="174" customFormat="false" ht="12.75" hidden="false" customHeight="false" outlineLevel="0" collapsed="false">
      <c r="B174" s="359"/>
      <c r="C174" s="367"/>
      <c r="D174" s="386"/>
      <c r="E174" s="423"/>
      <c r="F174" s="385"/>
      <c r="G174" s="385"/>
    </row>
    <row r="175" customFormat="false" ht="12.75" hidden="false" customHeight="false" outlineLevel="0" collapsed="false">
      <c r="B175" s="359"/>
      <c r="C175" s="367"/>
      <c r="D175" s="386"/>
      <c r="E175" s="423"/>
      <c r="F175" s="385"/>
      <c r="G175" s="385"/>
    </row>
    <row r="176" customFormat="false" ht="12.75" hidden="false" customHeight="false" outlineLevel="0" collapsed="false">
      <c r="B176" s="359"/>
      <c r="C176" s="367"/>
      <c r="D176" s="386"/>
      <c r="E176" s="423"/>
      <c r="F176" s="385"/>
      <c r="G176" s="385"/>
    </row>
    <row r="177" customFormat="false" ht="12.75" hidden="false" customHeight="false" outlineLevel="0" collapsed="false">
      <c r="B177" s="359"/>
      <c r="C177" s="367"/>
      <c r="D177" s="386"/>
      <c r="E177" s="423"/>
      <c r="F177" s="385"/>
      <c r="G177" s="385"/>
    </row>
    <row r="178" customFormat="false" ht="12.75" hidden="false" customHeight="false" outlineLevel="0" collapsed="false">
      <c r="B178" s="359"/>
      <c r="C178" s="367"/>
      <c r="D178" s="386"/>
      <c r="E178" s="423"/>
      <c r="F178" s="385"/>
      <c r="G178" s="385"/>
    </row>
    <row r="179" customFormat="false" ht="12.75" hidden="false" customHeight="false" outlineLevel="0" collapsed="false">
      <c r="B179" s="359"/>
      <c r="C179" s="367"/>
      <c r="D179" s="386"/>
      <c r="E179" s="423"/>
      <c r="F179" s="385"/>
      <c r="G179" s="385"/>
    </row>
    <row r="180" customFormat="false" ht="12.75" hidden="false" customHeight="false" outlineLevel="0" collapsed="false">
      <c r="B180" s="359"/>
      <c r="C180" s="367"/>
      <c r="D180" s="386"/>
      <c r="E180" s="423"/>
      <c r="F180" s="385"/>
      <c r="G180" s="385"/>
    </row>
    <row r="181" customFormat="false" ht="12.75" hidden="false" customHeight="false" outlineLevel="0" collapsed="false">
      <c r="B181" s="359"/>
      <c r="C181" s="367"/>
      <c r="D181" s="386"/>
      <c r="E181" s="423"/>
      <c r="F181" s="385"/>
      <c r="G181" s="385"/>
    </row>
    <row r="182" customFormat="false" ht="12.75" hidden="false" customHeight="false" outlineLevel="0" collapsed="false">
      <c r="B182" s="359"/>
      <c r="C182" s="367"/>
      <c r="D182" s="386"/>
      <c r="E182" s="423"/>
      <c r="F182" s="385"/>
      <c r="G182" s="385"/>
    </row>
    <row r="183" customFormat="false" ht="12.75" hidden="false" customHeight="false" outlineLevel="0" collapsed="false">
      <c r="B183" s="359"/>
      <c r="C183" s="367"/>
      <c r="D183" s="386"/>
      <c r="E183" s="423"/>
      <c r="F183" s="385"/>
      <c r="G183" s="385"/>
    </row>
    <row r="184" customFormat="false" ht="12.75" hidden="false" customHeight="false" outlineLevel="0" collapsed="false">
      <c r="B184" s="359"/>
      <c r="C184" s="367"/>
      <c r="D184" s="386"/>
      <c r="E184" s="423"/>
      <c r="F184" s="385"/>
      <c r="G184" s="385"/>
    </row>
    <row r="185" customFormat="false" ht="12.75" hidden="false" customHeight="false" outlineLevel="0" collapsed="false">
      <c r="B185" s="359"/>
      <c r="C185" s="367"/>
      <c r="D185" s="386"/>
      <c r="E185" s="423"/>
      <c r="F185" s="385"/>
      <c r="G185" s="385"/>
    </row>
    <row r="186" customFormat="false" ht="12.75" hidden="false" customHeight="false" outlineLevel="0" collapsed="false">
      <c r="B186" s="359"/>
      <c r="C186" s="367"/>
      <c r="D186" s="386"/>
      <c r="E186" s="423"/>
      <c r="F186" s="385"/>
      <c r="G186" s="385"/>
    </row>
    <row r="187" customFormat="false" ht="12.75" hidden="false" customHeight="false" outlineLevel="0" collapsed="false">
      <c r="B187" s="359"/>
      <c r="C187" s="367"/>
      <c r="D187" s="386"/>
      <c r="E187" s="423"/>
      <c r="F187" s="385"/>
      <c r="G187" s="385"/>
    </row>
    <row r="188" customFormat="false" ht="12.75" hidden="false" customHeight="false" outlineLevel="0" collapsed="false">
      <c r="B188" s="359"/>
      <c r="C188" s="367"/>
      <c r="D188" s="386"/>
      <c r="E188" s="423"/>
      <c r="F188" s="385"/>
      <c r="G188" s="385"/>
    </row>
    <row r="189" customFormat="false" ht="12.75" hidden="false" customHeight="false" outlineLevel="0" collapsed="false">
      <c r="B189" s="359"/>
      <c r="C189" s="367"/>
      <c r="D189" s="386"/>
      <c r="E189" s="423"/>
      <c r="F189" s="385"/>
      <c r="G189" s="385"/>
    </row>
    <row r="190" customFormat="false" ht="12.75" hidden="false" customHeight="false" outlineLevel="0" collapsed="false">
      <c r="B190" s="359"/>
      <c r="C190" s="367"/>
      <c r="D190" s="386"/>
      <c r="E190" s="423"/>
      <c r="F190" s="385"/>
      <c r="G190" s="385"/>
    </row>
    <row r="191" customFormat="false" ht="12.75" hidden="false" customHeight="false" outlineLevel="0" collapsed="false">
      <c r="B191" s="359"/>
      <c r="C191" s="367"/>
      <c r="D191" s="386"/>
      <c r="E191" s="423"/>
      <c r="F191" s="385"/>
      <c r="G191" s="385"/>
    </row>
    <row r="192" customFormat="false" ht="12.75" hidden="false" customHeight="false" outlineLevel="0" collapsed="false">
      <c r="B192" s="359"/>
      <c r="C192" s="367"/>
      <c r="D192" s="386"/>
      <c r="E192" s="423"/>
      <c r="F192" s="385"/>
      <c r="G192" s="385"/>
    </row>
    <row r="193" customFormat="false" ht="12.75" hidden="false" customHeight="false" outlineLevel="0" collapsed="false">
      <c r="B193" s="359"/>
      <c r="C193" s="367"/>
      <c r="D193" s="386"/>
      <c r="E193" s="423"/>
      <c r="F193" s="385"/>
      <c r="G193" s="385"/>
    </row>
    <row r="194" customFormat="false" ht="12.75" hidden="false" customHeight="false" outlineLevel="0" collapsed="false">
      <c r="B194" s="359"/>
      <c r="C194" s="367"/>
      <c r="D194" s="386"/>
      <c r="E194" s="423"/>
      <c r="F194" s="385"/>
      <c r="G194" s="385"/>
    </row>
    <row r="195" customFormat="false" ht="12.75" hidden="false" customHeight="false" outlineLevel="0" collapsed="false">
      <c r="B195" s="359"/>
      <c r="C195" s="367"/>
      <c r="D195" s="386"/>
      <c r="E195" s="423"/>
      <c r="F195" s="385"/>
      <c r="G195" s="385"/>
    </row>
    <row r="196" customFormat="false" ht="12.75" hidden="false" customHeight="false" outlineLevel="0" collapsed="false">
      <c r="B196" s="359"/>
      <c r="C196" s="367"/>
      <c r="D196" s="386"/>
      <c r="E196" s="423"/>
      <c r="F196" s="385"/>
      <c r="G196" s="385"/>
    </row>
    <row r="197" customFormat="false" ht="12.75" hidden="false" customHeight="false" outlineLevel="0" collapsed="false">
      <c r="B197" s="359"/>
      <c r="C197" s="367"/>
      <c r="D197" s="386"/>
      <c r="E197" s="423"/>
      <c r="F197" s="385"/>
      <c r="G197" s="385"/>
    </row>
    <row r="198" customFormat="false" ht="12.75" hidden="false" customHeight="false" outlineLevel="0" collapsed="false">
      <c r="B198" s="359"/>
      <c r="C198" s="367"/>
      <c r="D198" s="386"/>
      <c r="E198" s="423"/>
      <c r="F198" s="385"/>
      <c r="G198" s="385"/>
    </row>
    <row r="199" customFormat="false" ht="12.75" hidden="false" customHeight="false" outlineLevel="0" collapsed="false">
      <c r="B199" s="359"/>
      <c r="C199" s="367"/>
      <c r="D199" s="386"/>
      <c r="E199" s="423"/>
      <c r="F199" s="385"/>
      <c r="G199" s="385"/>
    </row>
    <row r="200" customFormat="false" ht="12.75" hidden="false" customHeight="false" outlineLevel="0" collapsed="false">
      <c r="B200" s="359"/>
      <c r="C200" s="367"/>
      <c r="D200" s="386"/>
      <c r="E200" s="423"/>
      <c r="F200" s="385"/>
      <c r="G200" s="385"/>
    </row>
    <row r="201" customFormat="false" ht="12.75" hidden="false" customHeight="false" outlineLevel="0" collapsed="false">
      <c r="B201" s="359"/>
      <c r="C201" s="367"/>
      <c r="D201" s="386"/>
      <c r="E201" s="423"/>
      <c r="F201" s="385"/>
      <c r="G201" s="385"/>
    </row>
    <row r="202" customFormat="false" ht="12.75" hidden="false" customHeight="false" outlineLevel="0" collapsed="false">
      <c r="B202" s="359"/>
      <c r="C202" s="367"/>
      <c r="D202" s="386"/>
      <c r="E202" s="423"/>
      <c r="F202" s="385"/>
      <c r="G202" s="385"/>
    </row>
    <row r="203" customFormat="false" ht="12.75" hidden="false" customHeight="false" outlineLevel="0" collapsed="false">
      <c r="B203" s="359"/>
      <c r="C203" s="367"/>
      <c r="D203" s="386"/>
      <c r="E203" s="423"/>
      <c r="F203" s="385"/>
      <c r="G203" s="385"/>
    </row>
    <row r="204" customFormat="false" ht="12.75" hidden="false" customHeight="false" outlineLevel="0" collapsed="false">
      <c r="B204" s="359"/>
      <c r="C204" s="367"/>
      <c r="D204" s="386"/>
      <c r="E204" s="423"/>
      <c r="F204" s="385"/>
      <c r="G204" s="385"/>
    </row>
    <row r="205" customFormat="false" ht="12.75" hidden="false" customHeight="false" outlineLevel="0" collapsed="false">
      <c r="B205" s="359"/>
      <c r="C205" s="367"/>
      <c r="D205" s="386"/>
      <c r="E205" s="423"/>
      <c r="F205" s="385"/>
      <c r="G205" s="385"/>
    </row>
    <row r="206" customFormat="false" ht="12.75" hidden="false" customHeight="false" outlineLevel="0" collapsed="false">
      <c r="B206" s="359"/>
      <c r="C206" s="367"/>
      <c r="D206" s="386"/>
      <c r="E206" s="423"/>
      <c r="F206" s="385"/>
      <c r="G206" s="385"/>
    </row>
    <row r="207" customFormat="false" ht="12.75" hidden="false" customHeight="false" outlineLevel="0" collapsed="false">
      <c r="B207" s="359"/>
      <c r="C207" s="367"/>
      <c r="D207" s="386"/>
      <c r="E207" s="423"/>
      <c r="F207" s="385"/>
      <c r="G207" s="385"/>
    </row>
    <row r="208" customFormat="false" ht="12.75" hidden="false" customHeight="false" outlineLevel="0" collapsed="false">
      <c r="B208" s="359"/>
      <c r="C208" s="367"/>
      <c r="D208" s="386"/>
      <c r="E208" s="423"/>
      <c r="F208" s="385"/>
      <c r="G208" s="385"/>
    </row>
    <row r="209" customFormat="false" ht="12.75" hidden="false" customHeight="false" outlineLevel="0" collapsed="false">
      <c r="B209" s="359"/>
      <c r="C209" s="367"/>
      <c r="D209" s="386"/>
      <c r="E209" s="423"/>
      <c r="F209" s="385"/>
      <c r="G209" s="385"/>
    </row>
    <row r="210" customFormat="false" ht="12.75" hidden="false" customHeight="false" outlineLevel="0" collapsed="false">
      <c r="B210" s="359"/>
      <c r="C210" s="367"/>
      <c r="D210" s="386"/>
      <c r="E210" s="423"/>
      <c r="F210" s="385"/>
      <c r="G210" s="385"/>
    </row>
    <row r="211" customFormat="false" ht="12.75" hidden="false" customHeight="false" outlineLevel="0" collapsed="false">
      <c r="B211" s="359"/>
      <c r="C211" s="367"/>
      <c r="D211" s="386"/>
      <c r="E211" s="423"/>
      <c r="F211" s="385"/>
      <c r="G211" s="385"/>
    </row>
    <row r="212" customFormat="false" ht="12.75" hidden="false" customHeight="false" outlineLevel="0" collapsed="false">
      <c r="B212" s="359"/>
      <c r="C212" s="367"/>
      <c r="D212" s="386"/>
      <c r="E212" s="423"/>
      <c r="F212" s="385"/>
      <c r="G212" s="385"/>
    </row>
    <row r="213" customFormat="false" ht="12.75" hidden="false" customHeight="false" outlineLevel="0" collapsed="false">
      <c r="B213" s="359"/>
      <c r="C213" s="367"/>
      <c r="D213" s="386"/>
      <c r="E213" s="423"/>
      <c r="F213" s="385"/>
      <c r="G213" s="385"/>
    </row>
    <row r="214" customFormat="false" ht="12.75" hidden="false" customHeight="false" outlineLevel="0" collapsed="false">
      <c r="B214" s="359"/>
      <c r="C214" s="367"/>
      <c r="D214" s="386"/>
      <c r="E214" s="423"/>
      <c r="F214" s="385"/>
      <c r="G214" s="385"/>
    </row>
    <row r="215" customFormat="false" ht="12.75" hidden="false" customHeight="false" outlineLevel="0" collapsed="false">
      <c r="B215" s="359"/>
      <c r="C215" s="367"/>
      <c r="D215" s="386"/>
      <c r="E215" s="423"/>
      <c r="F215" s="385"/>
      <c r="G215" s="385"/>
    </row>
    <row r="216" customFormat="false" ht="12.75" hidden="false" customHeight="false" outlineLevel="0" collapsed="false">
      <c r="B216" s="359"/>
      <c r="C216" s="367"/>
      <c r="D216" s="386"/>
      <c r="E216" s="423"/>
      <c r="F216" s="385"/>
      <c r="G216" s="385"/>
    </row>
    <row r="217" customFormat="false" ht="12.75" hidden="false" customHeight="false" outlineLevel="0" collapsed="false">
      <c r="B217" s="359"/>
      <c r="C217" s="367"/>
      <c r="D217" s="386"/>
      <c r="E217" s="423"/>
      <c r="F217" s="385"/>
      <c r="G217" s="385"/>
    </row>
    <row r="218" customFormat="false" ht="12.75" hidden="false" customHeight="false" outlineLevel="0" collapsed="false">
      <c r="B218" s="359"/>
      <c r="C218" s="367"/>
      <c r="D218" s="386"/>
      <c r="E218" s="423"/>
      <c r="F218" s="385"/>
      <c r="G218" s="385"/>
    </row>
    <row r="219" customFormat="false" ht="12.75" hidden="false" customHeight="false" outlineLevel="0" collapsed="false">
      <c r="B219" s="359"/>
      <c r="C219" s="367"/>
      <c r="D219" s="386"/>
      <c r="E219" s="423"/>
      <c r="F219" s="385"/>
      <c r="G219" s="385"/>
    </row>
    <row r="220" customFormat="false" ht="12.75" hidden="false" customHeight="false" outlineLevel="0" collapsed="false">
      <c r="B220" s="359"/>
      <c r="C220" s="367"/>
      <c r="D220" s="386"/>
      <c r="E220" s="423"/>
      <c r="F220" s="385"/>
      <c r="G220" s="385"/>
    </row>
    <row r="221" customFormat="false" ht="12.75" hidden="false" customHeight="false" outlineLevel="0" collapsed="false">
      <c r="B221" s="359"/>
      <c r="C221" s="367"/>
      <c r="D221" s="386"/>
      <c r="E221" s="423"/>
      <c r="F221" s="385"/>
      <c r="G221" s="385"/>
    </row>
    <row r="222" customFormat="false" ht="12.75" hidden="false" customHeight="false" outlineLevel="0" collapsed="false">
      <c r="B222" s="359"/>
      <c r="C222" s="367"/>
      <c r="D222" s="386"/>
      <c r="E222" s="423"/>
      <c r="F222" s="385"/>
      <c r="G222" s="385"/>
    </row>
    <row r="223" customFormat="false" ht="12.75" hidden="false" customHeight="false" outlineLevel="0" collapsed="false">
      <c r="B223" s="359"/>
      <c r="C223" s="367"/>
      <c r="D223" s="386"/>
      <c r="E223" s="423"/>
      <c r="F223" s="385"/>
      <c r="G223" s="385"/>
    </row>
    <row r="224" customFormat="false" ht="12.75" hidden="false" customHeight="false" outlineLevel="0" collapsed="false">
      <c r="B224" s="359"/>
      <c r="C224" s="367"/>
      <c r="D224" s="386"/>
      <c r="E224" s="423"/>
      <c r="F224" s="385"/>
      <c r="G224" s="385"/>
    </row>
    <row r="225" customFormat="false" ht="12.75" hidden="false" customHeight="false" outlineLevel="0" collapsed="false">
      <c r="B225" s="359"/>
      <c r="C225" s="367"/>
      <c r="D225" s="386"/>
      <c r="E225" s="423"/>
      <c r="F225" s="385"/>
      <c r="G225" s="385"/>
    </row>
    <row r="226" customFormat="false" ht="12.75" hidden="false" customHeight="false" outlineLevel="0" collapsed="false">
      <c r="B226" s="359"/>
      <c r="C226" s="367"/>
      <c r="D226" s="386"/>
      <c r="E226" s="423"/>
      <c r="F226" s="385"/>
      <c r="G226" s="385"/>
    </row>
    <row r="227" customFormat="false" ht="12.75" hidden="false" customHeight="false" outlineLevel="0" collapsed="false">
      <c r="B227" s="359"/>
      <c r="C227" s="367"/>
      <c r="D227" s="386"/>
      <c r="E227" s="423"/>
      <c r="F227" s="385"/>
      <c r="G227" s="385"/>
    </row>
    <row r="228" customFormat="false" ht="12.75" hidden="false" customHeight="false" outlineLevel="0" collapsed="false">
      <c r="B228" s="359"/>
      <c r="C228" s="367"/>
      <c r="D228" s="386"/>
      <c r="E228" s="423"/>
      <c r="F228" s="385"/>
      <c r="G228" s="385"/>
    </row>
    <row r="229" customFormat="false" ht="12.75" hidden="false" customHeight="false" outlineLevel="0" collapsed="false">
      <c r="B229" s="359"/>
      <c r="C229" s="367"/>
      <c r="D229" s="386"/>
      <c r="E229" s="423"/>
      <c r="F229" s="385"/>
      <c r="G229" s="385"/>
    </row>
    <row r="230" customFormat="false" ht="12.75" hidden="false" customHeight="false" outlineLevel="0" collapsed="false">
      <c r="B230" s="359"/>
      <c r="C230" s="367"/>
      <c r="D230" s="386"/>
      <c r="E230" s="423"/>
      <c r="F230" s="385"/>
      <c r="G230" s="385"/>
    </row>
    <row r="231" customFormat="false" ht="12.75" hidden="false" customHeight="false" outlineLevel="0" collapsed="false">
      <c r="B231" s="359"/>
      <c r="C231" s="367"/>
      <c r="D231" s="386"/>
      <c r="E231" s="423"/>
      <c r="F231" s="385"/>
      <c r="G231" s="385"/>
    </row>
    <row r="232" customFormat="false" ht="12.75" hidden="false" customHeight="false" outlineLevel="0" collapsed="false">
      <c r="B232" s="359"/>
      <c r="C232" s="367"/>
      <c r="D232" s="386"/>
      <c r="E232" s="423"/>
      <c r="F232" s="385"/>
      <c r="G232" s="385"/>
    </row>
    <row r="233" customFormat="false" ht="12.75" hidden="false" customHeight="false" outlineLevel="0" collapsed="false">
      <c r="B233" s="359"/>
      <c r="C233" s="367"/>
      <c r="D233" s="386"/>
      <c r="E233" s="423"/>
      <c r="F233" s="385"/>
      <c r="G233" s="385"/>
    </row>
    <row r="234" customFormat="false" ht="12.75" hidden="false" customHeight="false" outlineLevel="0" collapsed="false">
      <c r="B234" s="359"/>
      <c r="C234" s="367"/>
      <c r="D234" s="386"/>
      <c r="E234" s="423"/>
      <c r="F234" s="385"/>
      <c r="G234" s="385"/>
    </row>
    <row r="235" customFormat="false" ht="12.75" hidden="false" customHeight="false" outlineLevel="0" collapsed="false">
      <c r="B235" s="359"/>
      <c r="C235" s="367"/>
      <c r="D235" s="386"/>
      <c r="E235" s="423"/>
      <c r="F235" s="385"/>
      <c r="G235" s="385"/>
    </row>
    <row r="236" customFormat="false" ht="12.75" hidden="false" customHeight="false" outlineLevel="0" collapsed="false">
      <c r="B236" s="359"/>
      <c r="C236" s="367"/>
      <c r="D236" s="386"/>
      <c r="E236" s="423"/>
      <c r="F236" s="385"/>
      <c r="G236" s="385"/>
    </row>
    <row r="237" customFormat="false" ht="12.75" hidden="false" customHeight="false" outlineLevel="0" collapsed="false">
      <c r="B237" s="359"/>
      <c r="C237" s="367"/>
      <c r="D237" s="386"/>
      <c r="E237" s="423"/>
      <c r="F237" s="385"/>
      <c r="G237" s="385"/>
    </row>
    <row r="238" customFormat="false" ht="12.75" hidden="false" customHeight="false" outlineLevel="0" collapsed="false">
      <c r="B238" s="359"/>
      <c r="C238" s="367"/>
      <c r="D238" s="386"/>
      <c r="E238" s="423"/>
      <c r="F238" s="385"/>
      <c r="G238" s="385"/>
    </row>
    <row r="239" customFormat="false" ht="12.75" hidden="false" customHeight="false" outlineLevel="0" collapsed="false">
      <c r="B239" s="359"/>
      <c r="C239" s="367"/>
      <c r="D239" s="386"/>
      <c r="E239" s="423"/>
      <c r="F239" s="385"/>
      <c r="G239" s="385"/>
    </row>
    <row r="240" customFormat="false" ht="12.75" hidden="false" customHeight="false" outlineLevel="0" collapsed="false">
      <c r="B240" s="359"/>
      <c r="C240" s="367"/>
      <c r="D240" s="386"/>
      <c r="E240" s="423"/>
      <c r="F240" s="385"/>
      <c r="G240" s="385"/>
    </row>
    <row r="241" customFormat="false" ht="12.75" hidden="false" customHeight="false" outlineLevel="0" collapsed="false">
      <c r="B241" s="359"/>
      <c r="C241" s="367"/>
      <c r="D241" s="386"/>
      <c r="E241" s="423"/>
      <c r="F241" s="385"/>
      <c r="G241" s="385"/>
    </row>
    <row r="242" customFormat="false" ht="12.75" hidden="false" customHeight="false" outlineLevel="0" collapsed="false">
      <c r="B242" s="359"/>
      <c r="C242" s="367"/>
      <c r="D242" s="386"/>
      <c r="E242" s="423"/>
      <c r="F242" s="385"/>
      <c r="G242" s="385"/>
    </row>
    <row r="243" customFormat="false" ht="12.75" hidden="false" customHeight="false" outlineLevel="0" collapsed="false">
      <c r="B243" s="359"/>
      <c r="C243" s="367"/>
      <c r="D243" s="386"/>
      <c r="E243" s="423"/>
      <c r="F243" s="385"/>
      <c r="G243" s="385"/>
    </row>
    <row r="244" customFormat="false" ht="12.75" hidden="false" customHeight="false" outlineLevel="0" collapsed="false">
      <c r="B244" s="359"/>
      <c r="C244" s="367"/>
      <c r="D244" s="386"/>
      <c r="E244" s="423"/>
      <c r="F244" s="385"/>
      <c r="G244" s="385"/>
    </row>
    <row r="245" customFormat="false" ht="12.75" hidden="false" customHeight="false" outlineLevel="0" collapsed="false">
      <c r="B245" s="359"/>
      <c r="C245" s="367"/>
      <c r="D245" s="386"/>
      <c r="E245" s="423"/>
      <c r="F245" s="385"/>
      <c r="G245" s="385"/>
    </row>
    <row r="246" customFormat="false" ht="12.75" hidden="false" customHeight="false" outlineLevel="0" collapsed="false">
      <c r="B246" s="359"/>
      <c r="C246" s="367"/>
      <c r="D246" s="386"/>
      <c r="E246" s="423"/>
      <c r="F246" s="385"/>
      <c r="G246" s="385"/>
    </row>
    <row r="247" customFormat="false" ht="12.75" hidden="false" customHeight="false" outlineLevel="0" collapsed="false">
      <c r="B247" s="359"/>
      <c r="C247" s="367"/>
      <c r="D247" s="386"/>
      <c r="E247" s="423"/>
      <c r="F247" s="385"/>
      <c r="G247" s="385"/>
    </row>
    <row r="248" customFormat="false" ht="12.75" hidden="false" customHeight="false" outlineLevel="0" collapsed="false">
      <c r="B248" s="359"/>
      <c r="C248" s="367"/>
      <c r="D248" s="386"/>
      <c r="E248" s="423"/>
      <c r="F248" s="385"/>
      <c r="G248" s="385"/>
    </row>
    <row r="249" customFormat="false" ht="12.75" hidden="false" customHeight="false" outlineLevel="0" collapsed="false">
      <c r="B249" s="359"/>
      <c r="C249" s="367"/>
      <c r="D249" s="386"/>
      <c r="E249" s="423"/>
      <c r="F249" s="385"/>
      <c r="G249" s="385"/>
    </row>
    <row r="250" customFormat="false" ht="12.75" hidden="false" customHeight="false" outlineLevel="0" collapsed="false">
      <c r="B250" s="359"/>
      <c r="C250" s="367"/>
      <c r="D250" s="386"/>
      <c r="E250" s="423"/>
      <c r="F250" s="385"/>
      <c r="G250" s="385"/>
    </row>
    <row r="251" customFormat="false" ht="12.75" hidden="false" customHeight="false" outlineLevel="0" collapsed="false">
      <c r="B251" s="359"/>
      <c r="C251" s="367"/>
      <c r="D251" s="386"/>
      <c r="E251" s="423"/>
      <c r="F251" s="385"/>
      <c r="G251" s="385"/>
    </row>
    <row r="252" customFormat="false" ht="12.75" hidden="false" customHeight="false" outlineLevel="0" collapsed="false">
      <c r="B252" s="359"/>
      <c r="C252" s="367"/>
      <c r="D252" s="386"/>
      <c r="E252" s="423"/>
      <c r="F252" s="385"/>
      <c r="G252" s="385"/>
    </row>
    <row r="253" customFormat="false" ht="12.75" hidden="false" customHeight="false" outlineLevel="0" collapsed="false">
      <c r="B253" s="359"/>
      <c r="C253" s="367"/>
      <c r="D253" s="386"/>
      <c r="E253" s="423"/>
      <c r="F253" s="385"/>
      <c r="G253" s="385"/>
    </row>
    <row r="254" customFormat="false" ht="12.75" hidden="false" customHeight="false" outlineLevel="0" collapsed="false">
      <c r="B254" s="359"/>
      <c r="C254" s="367"/>
      <c r="D254" s="386"/>
      <c r="E254" s="423"/>
      <c r="F254" s="385"/>
      <c r="G254" s="385"/>
    </row>
    <row r="255" customFormat="false" ht="12.75" hidden="false" customHeight="false" outlineLevel="0" collapsed="false">
      <c r="B255" s="359"/>
      <c r="C255" s="367"/>
      <c r="D255" s="386"/>
      <c r="E255" s="423"/>
      <c r="F255" s="385"/>
      <c r="G255" s="385"/>
    </row>
    <row r="256" customFormat="false" ht="12.75" hidden="false" customHeight="false" outlineLevel="0" collapsed="false">
      <c r="B256" s="359"/>
      <c r="C256" s="367"/>
      <c r="D256" s="386"/>
      <c r="E256" s="423"/>
      <c r="F256" s="385"/>
      <c r="G256" s="385"/>
    </row>
    <row r="257" customFormat="false" ht="12.75" hidden="false" customHeight="false" outlineLevel="0" collapsed="false">
      <c r="B257" s="359"/>
      <c r="C257" s="367"/>
      <c r="D257" s="386"/>
      <c r="E257" s="423"/>
      <c r="F257" s="385"/>
      <c r="G257" s="385"/>
    </row>
    <row r="258" customFormat="false" ht="12.75" hidden="false" customHeight="false" outlineLevel="0" collapsed="false">
      <c r="B258" s="359"/>
      <c r="C258" s="367"/>
      <c r="D258" s="386"/>
      <c r="E258" s="423"/>
      <c r="F258" s="385"/>
      <c r="G258" s="385"/>
    </row>
    <row r="259" customFormat="false" ht="12.75" hidden="false" customHeight="false" outlineLevel="0" collapsed="false">
      <c r="B259" s="359"/>
      <c r="C259" s="367"/>
      <c r="D259" s="386"/>
      <c r="E259" s="423"/>
      <c r="F259" s="385"/>
      <c r="G259" s="385"/>
    </row>
    <row r="260" customFormat="false" ht="12.75" hidden="false" customHeight="false" outlineLevel="0" collapsed="false">
      <c r="B260" s="359"/>
      <c r="C260" s="367"/>
      <c r="D260" s="386"/>
      <c r="E260" s="423"/>
      <c r="F260" s="385"/>
      <c r="G260" s="385"/>
    </row>
    <row r="261" customFormat="false" ht="12.75" hidden="false" customHeight="false" outlineLevel="0" collapsed="false">
      <c r="B261" s="359"/>
      <c r="C261" s="367"/>
      <c r="D261" s="386"/>
      <c r="E261" s="423"/>
      <c r="F261" s="385"/>
      <c r="G261" s="385"/>
    </row>
    <row r="262" customFormat="false" ht="12.75" hidden="false" customHeight="false" outlineLevel="0" collapsed="false">
      <c r="B262" s="359"/>
      <c r="C262" s="367"/>
      <c r="D262" s="386"/>
      <c r="E262" s="423"/>
      <c r="F262" s="385"/>
      <c r="G262" s="385"/>
    </row>
    <row r="263" customFormat="false" ht="12.75" hidden="false" customHeight="false" outlineLevel="0" collapsed="false">
      <c r="B263" s="359"/>
      <c r="C263" s="367"/>
      <c r="D263" s="386"/>
      <c r="E263" s="423"/>
      <c r="F263" s="385"/>
      <c r="G263" s="385"/>
    </row>
    <row r="264" customFormat="false" ht="12.75" hidden="false" customHeight="false" outlineLevel="0" collapsed="false">
      <c r="B264" s="359"/>
      <c r="C264" s="367"/>
      <c r="D264" s="386"/>
      <c r="E264" s="423"/>
      <c r="F264" s="385"/>
      <c r="G264" s="385"/>
    </row>
    <row r="265" customFormat="false" ht="12.75" hidden="false" customHeight="false" outlineLevel="0" collapsed="false">
      <c r="B265" s="359"/>
      <c r="C265" s="367"/>
      <c r="D265" s="386"/>
      <c r="E265" s="423"/>
      <c r="F265" s="385"/>
      <c r="G265" s="385"/>
    </row>
    <row r="266" customFormat="false" ht="12.75" hidden="false" customHeight="false" outlineLevel="0" collapsed="false">
      <c r="B266" s="359"/>
      <c r="C266" s="367"/>
      <c r="D266" s="386"/>
      <c r="E266" s="423"/>
      <c r="F266" s="385"/>
      <c r="G266" s="385"/>
    </row>
    <row r="267" customFormat="false" ht="12.75" hidden="false" customHeight="false" outlineLevel="0" collapsed="false">
      <c r="B267" s="359"/>
      <c r="C267" s="367"/>
      <c r="D267" s="386"/>
      <c r="E267" s="423"/>
      <c r="F267" s="385"/>
      <c r="G267" s="385"/>
    </row>
    <row r="268" customFormat="false" ht="12.75" hidden="false" customHeight="false" outlineLevel="0" collapsed="false">
      <c r="B268" s="359"/>
      <c r="C268" s="367"/>
      <c r="D268" s="386"/>
      <c r="E268" s="423"/>
      <c r="F268" s="385"/>
      <c r="G268" s="385"/>
    </row>
    <row r="269" customFormat="false" ht="12.75" hidden="false" customHeight="false" outlineLevel="0" collapsed="false">
      <c r="B269" s="359"/>
      <c r="C269" s="367"/>
      <c r="D269" s="386"/>
      <c r="E269" s="423"/>
      <c r="F269" s="385"/>
      <c r="G269" s="385"/>
    </row>
    <row r="270" customFormat="false" ht="12.75" hidden="false" customHeight="false" outlineLevel="0" collapsed="false">
      <c r="B270" s="359"/>
      <c r="C270" s="367"/>
      <c r="D270" s="386"/>
      <c r="E270" s="423"/>
      <c r="F270" s="385"/>
      <c r="G270" s="385"/>
    </row>
    <row r="271" customFormat="false" ht="12.75" hidden="false" customHeight="false" outlineLevel="0" collapsed="false">
      <c r="B271" s="359"/>
      <c r="C271" s="367"/>
      <c r="D271" s="386"/>
      <c r="E271" s="423"/>
      <c r="F271" s="385"/>
      <c r="G271" s="385"/>
    </row>
    <row r="272" customFormat="false" ht="12.75" hidden="false" customHeight="false" outlineLevel="0" collapsed="false">
      <c r="B272" s="359"/>
      <c r="C272" s="367"/>
      <c r="D272" s="386"/>
      <c r="E272" s="423"/>
      <c r="F272" s="385"/>
      <c r="G272" s="385"/>
    </row>
    <row r="273" customFormat="false" ht="12.75" hidden="false" customHeight="false" outlineLevel="0" collapsed="false">
      <c r="B273" s="359"/>
      <c r="C273" s="367"/>
      <c r="D273" s="386"/>
      <c r="E273" s="423"/>
      <c r="F273" s="385"/>
      <c r="G273" s="385"/>
    </row>
    <row r="274" customFormat="false" ht="12.75" hidden="false" customHeight="false" outlineLevel="0" collapsed="false">
      <c r="B274" s="359"/>
      <c r="C274" s="367"/>
      <c r="D274" s="386"/>
      <c r="E274" s="423"/>
      <c r="F274" s="385"/>
      <c r="G274" s="385"/>
    </row>
    <row r="275" customFormat="false" ht="12.75" hidden="false" customHeight="false" outlineLevel="0" collapsed="false">
      <c r="B275" s="359"/>
      <c r="C275" s="367"/>
      <c r="D275" s="386"/>
      <c r="E275" s="423"/>
      <c r="F275" s="385"/>
      <c r="G275" s="385"/>
    </row>
    <row r="276" customFormat="false" ht="12.75" hidden="false" customHeight="false" outlineLevel="0" collapsed="false">
      <c r="B276" s="359"/>
      <c r="C276" s="367"/>
      <c r="D276" s="386"/>
      <c r="E276" s="423"/>
      <c r="F276" s="385"/>
      <c r="G276" s="385"/>
    </row>
    <row r="277" customFormat="false" ht="12.75" hidden="false" customHeight="false" outlineLevel="0" collapsed="false">
      <c r="B277" s="359"/>
      <c r="C277" s="367"/>
      <c r="D277" s="386"/>
      <c r="E277" s="423"/>
      <c r="F277" s="385"/>
      <c r="G277" s="385"/>
    </row>
    <row r="278" customFormat="false" ht="12.75" hidden="false" customHeight="false" outlineLevel="0" collapsed="false">
      <c r="B278" s="359"/>
      <c r="C278" s="367"/>
      <c r="D278" s="386"/>
      <c r="E278" s="423"/>
      <c r="F278" s="385"/>
      <c r="G278" s="385"/>
    </row>
    <row r="279" customFormat="false" ht="12.75" hidden="false" customHeight="false" outlineLevel="0" collapsed="false">
      <c r="B279" s="359"/>
      <c r="C279" s="367"/>
      <c r="D279" s="386"/>
      <c r="E279" s="423"/>
      <c r="F279" s="385"/>
      <c r="G279" s="385"/>
    </row>
    <row r="280" customFormat="false" ht="12.75" hidden="false" customHeight="false" outlineLevel="0" collapsed="false">
      <c r="B280" s="359"/>
      <c r="C280" s="367"/>
      <c r="D280" s="386"/>
      <c r="E280" s="423"/>
      <c r="F280" s="385"/>
      <c r="G280" s="385"/>
    </row>
    <row r="281" customFormat="false" ht="12.75" hidden="false" customHeight="false" outlineLevel="0" collapsed="false">
      <c r="B281" s="359"/>
      <c r="C281" s="367"/>
      <c r="D281" s="386"/>
      <c r="E281" s="423"/>
      <c r="F281" s="385"/>
      <c r="G281" s="385"/>
    </row>
    <row r="282" customFormat="false" ht="12.75" hidden="false" customHeight="false" outlineLevel="0" collapsed="false">
      <c r="B282" s="359"/>
      <c r="C282" s="367"/>
      <c r="D282" s="386"/>
      <c r="E282" s="423"/>
      <c r="F282" s="385"/>
      <c r="G282" s="385"/>
    </row>
    <row r="283" customFormat="false" ht="12.75" hidden="false" customHeight="false" outlineLevel="0" collapsed="false">
      <c r="B283" s="359"/>
      <c r="C283" s="367"/>
      <c r="D283" s="386"/>
      <c r="E283" s="423"/>
      <c r="F283" s="385"/>
      <c r="G283" s="385"/>
    </row>
    <row r="284" customFormat="false" ht="12.75" hidden="false" customHeight="false" outlineLevel="0" collapsed="false">
      <c r="B284" s="359"/>
      <c r="C284" s="367"/>
      <c r="D284" s="386"/>
      <c r="E284" s="423"/>
      <c r="F284" s="385"/>
      <c r="G284" s="385"/>
    </row>
    <row r="285" customFormat="false" ht="12.75" hidden="false" customHeight="false" outlineLevel="0" collapsed="false">
      <c r="B285" s="359"/>
      <c r="C285" s="367"/>
      <c r="D285" s="386"/>
      <c r="E285" s="423"/>
      <c r="F285" s="385"/>
      <c r="G285" s="385"/>
    </row>
    <row r="286" customFormat="false" ht="12.75" hidden="false" customHeight="false" outlineLevel="0" collapsed="false">
      <c r="B286" s="359"/>
      <c r="C286" s="367"/>
      <c r="D286" s="386"/>
      <c r="E286" s="423"/>
      <c r="F286" s="385"/>
      <c r="G286" s="385"/>
    </row>
    <row r="287" customFormat="false" ht="12.75" hidden="false" customHeight="false" outlineLevel="0" collapsed="false">
      <c r="B287" s="359"/>
      <c r="C287" s="367"/>
      <c r="D287" s="386"/>
      <c r="E287" s="423"/>
      <c r="F287" s="385"/>
      <c r="G287" s="385"/>
    </row>
    <row r="288" customFormat="false" ht="12.75" hidden="false" customHeight="false" outlineLevel="0" collapsed="false">
      <c r="B288" s="359"/>
      <c r="C288" s="367"/>
      <c r="D288" s="386"/>
      <c r="E288" s="423"/>
      <c r="F288" s="385"/>
      <c r="G288" s="385"/>
    </row>
    <row r="289" customFormat="false" ht="12.75" hidden="false" customHeight="false" outlineLevel="0" collapsed="false">
      <c r="B289" s="359"/>
      <c r="C289" s="367"/>
      <c r="D289" s="386"/>
      <c r="E289" s="423"/>
      <c r="F289" s="385"/>
      <c r="G289" s="385"/>
    </row>
    <row r="290" customFormat="false" ht="12.75" hidden="false" customHeight="false" outlineLevel="0" collapsed="false">
      <c r="B290" s="359"/>
      <c r="C290" s="367"/>
      <c r="D290" s="386"/>
      <c r="E290" s="423"/>
      <c r="F290" s="385"/>
      <c r="G290" s="385"/>
    </row>
    <row r="291" customFormat="false" ht="12.75" hidden="false" customHeight="false" outlineLevel="0" collapsed="false">
      <c r="B291" s="359"/>
      <c r="C291" s="367"/>
      <c r="D291" s="386"/>
      <c r="E291" s="423"/>
      <c r="F291" s="385"/>
      <c r="G291" s="385"/>
    </row>
    <row r="292" customFormat="false" ht="12.75" hidden="false" customHeight="false" outlineLevel="0" collapsed="false">
      <c r="B292" s="359"/>
      <c r="C292" s="367"/>
      <c r="D292" s="386"/>
      <c r="E292" s="423"/>
      <c r="F292" s="385"/>
      <c r="G292" s="385"/>
    </row>
    <row r="293" customFormat="false" ht="12.75" hidden="false" customHeight="false" outlineLevel="0" collapsed="false">
      <c r="B293" s="359"/>
      <c r="C293" s="367"/>
      <c r="D293" s="386"/>
      <c r="E293" s="423"/>
      <c r="F293" s="385"/>
      <c r="G293" s="385"/>
    </row>
    <row r="294" customFormat="false" ht="12.75" hidden="false" customHeight="false" outlineLevel="0" collapsed="false">
      <c r="B294" s="359"/>
      <c r="C294" s="367"/>
      <c r="D294" s="386"/>
      <c r="E294" s="423"/>
      <c r="F294" s="385"/>
      <c r="G294" s="385"/>
    </row>
    <row r="295" customFormat="false" ht="12.75" hidden="false" customHeight="false" outlineLevel="0" collapsed="false">
      <c r="B295" s="359"/>
      <c r="C295" s="367"/>
      <c r="D295" s="386"/>
      <c r="E295" s="423"/>
      <c r="F295" s="385"/>
      <c r="G295" s="385"/>
    </row>
    <row r="296" customFormat="false" ht="12.75" hidden="false" customHeight="false" outlineLevel="0" collapsed="false">
      <c r="B296" s="359"/>
      <c r="C296" s="367"/>
      <c r="D296" s="386"/>
      <c r="E296" s="423"/>
      <c r="F296" s="385"/>
      <c r="G296" s="385"/>
    </row>
    <row r="297" customFormat="false" ht="12.75" hidden="false" customHeight="false" outlineLevel="0" collapsed="false">
      <c r="B297" s="359"/>
      <c r="C297" s="367"/>
      <c r="D297" s="386"/>
      <c r="E297" s="423"/>
      <c r="F297" s="385"/>
      <c r="G297" s="385"/>
    </row>
    <row r="298" customFormat="false" ht="12.75" hidden="false" customHeight="false" outlineLevel="0" collapsed="false">
      <c r="B298" s="359"/>
      <c r="C298" s="367"/>
      <c r="D298" s="386"/>
      <c r="E298" s="423"/>
      <c r="F298" s="385"/>
      <c r="G298" s="385"/>
    </row>
    <row r="299" customFormat="false" ht="12.75" hidden="false" customHeight="false" outlineLevel="0" collapsed="false">
      <c r="B299" s="359"/>
      <c r="C299" s="367"/>
      <c r="D299" s="386"/>
      <c r="E299" s="423"/>
      <c r="F299" s="385"/>
      <c r="G299" s="385"/>
    </row>
    <row r="300" customFormat="false" ht="12.75" hidden="false" customHeight="false" outlineLevel="0" collapsed="false">
      <c r="B300" s="359"/>
      <c r="C300" s="367"/>
      <c r="D300" s="386"/>
      <c r="E300" s="423"/>
      <c r="F300" s="385"/>
      <c r="G300" s="385"/>
    </row>
    <row r="301" customFormat="false" ht="12.75" hidden="false" customHeight="false" outlineLevel="0" collapsed="false">
      <c r="B301" s="359"/>
      <c r="C301" s="367"/>
      <c r="D301" s="386"/>
      <c r="E301" s="423"/>
      <c r="F301" s="385"/>
      <c r="G301" s="385"/>
    </row>
    <row r="302" customFormat="false" ht="12.75" hidden="false" customHeight="false" outlineLevel="0" collapsed="false">
      <c r="B302" s="359"/>
      <c r="C302" s="367"/>
      <c r="D302" s="386"/>
      <c r="E302" s="423"/>
      <c r="F302" s="385"/>
      <c r="G302" s="385"/>
    </row>
    <row r="303" customFormat="false" ht="12.75" hidden="false" customHeight="false" outlineLevel="0" collapsed="false">
      <c r="B303" s="359"/>
      <c r="C303" s="367"/>
      <c r="D303" s="386"/>
      <c r="E303" s="423"/>
      <c r="F303" s="385"/>
      <c r="G303" s="385"/>
    </row>
    <row r="304" customFormat="false" ht="12.75" hidden="false" customHeight="false" outlineLevel="0" collapsed="false">
      <c r="B304" s="359"/>
      <c r="C304" s="367"/>
      <c r="D304" s="386"/>
      <c r="E304" s="423"/>
      <c r="F304" s="385"/>
      <c r="G304" s="385"/>
    </row>
    <row r="305" customFormat="false" ht="12.75" hidden="false" customHeight="false" outlineLevel="0" collapsed="false">
      <c r="B305" s="359"/>
      <c r="C305" s="367"/>
      <c r="D305" s="386"/>
      <c r="E305" s="423"/>
      <c r="F305" s="385"/>
      <c r="G305" s="385"/>
    </row>
    <row r="306" customFormat="false" ht="12.75" hidden="false" customHeight="false" outlineLevel="0" collapsed="false">
      <c r="B306" s="359"/>
      <c r="C306" s="367"/>
      <c r="D306" s="386"/>
      <c r="E306" s="423"/>
      <c r="F306" s="385"/>
      <c r="G306" s="385"/>
    </row>
    <row r="307" customFormat="false" ht="12.75" hidden="false" customHeight="false" outlineLevel="0" collapsed="false">
      <c r="B307" s="359"/>
      <c r="C307" s="367"/>
      <c r="D307" s="386"/>
      <c r="E307" s="423"/>
      <c r="F307" s="385"/>
      <c r="G307" s="385"/>
    </row>
    <row r="308" customFormat="false" ht="12.75" hidden="false" customHeight="false" outlineLevel="0" collapsed="false">
      <c r="B308" s="359"/>
      <c r="C308" s="367"/>
      <c r="D308" s="386"/>
      <c r="E308" s="423"/>
      <c r="F308" s="385"/>
      <c r="G308" s="385"/>
    </row>
    <row r="309" customFormat="false" ht="12.75" hidden="false" customHeight="false" outlineLevel="0" collapsed="false">
      <c r="B309" s="359"/>
      <c r="C309" s="367"/>
      <c r="D309" s="386"/>
      <c r="E309" s="423"/>
      <c r="F309" s="385"/>
      <c r="G309" s="385"/>
    </row>
    <row r="310" customFormat="false" ht="12.75" hidden="false" customHeight="false" outlineLevel="0" collapsed="false">
      <c r="B310" s="359"/>
      <c r="C310" s="367"/>
      <c r="D310" s="386"/>
      <c r="E310" s="423"/>
      <c r="F310" s="385"/>
      <c r="G310" s="385"/>
    </row>
    <row r="311" customFormat="false" ht="12.75" hidden="false" customHeight="false" outlineLevel="0" collapsed="false">
      <c r="B311" s="359"/>
      <c r="C311" s="367"/>
      <c r="D311" s="386"/>
      <c r="E311" s="423"/>
      <c r="F311" s="385"/>
      <c r="G311" s="385"/>
    </row>
    <row r="312" customFormat="false" ht="12.75" hidden="false" customHeight="false" outlineLevel="0" collapsed="false">
      <c r="B312" s="359"/>
      <c r="C312" s="367"/>
      <c r="D312" s="386"/>
      <c r="E312" s="423"/>
      <c r="F312" s="385"/>
      <c r="G312" s="385"/>
    </row>
    <row r="313" customFormat="false" ht="12.75" hidden="false" customHeight="false" outlineLevel="0" collapsed="false">
      <c r="B313" s="359"/>
      <c r="C313" s="367"/>
      <c r="D313" s="386"/>
      <c r="E313" s="423"/>
      <c r="F313" s="385"/>
      <c r="G313" s="385"/>
    </row>
    <row r="314" customFormat="false" ht="12.75" hidden="false" customHeight="false" outlineLevel="0" collapsed="false">
      <c r="B314" s="359"/>
      <c r="C314" s="367"/>
      <c r="D314" s="386"/>
      <c r="E314" s="423"/>
      <c r="F314" s="385"/>
      <c r="G314" s="385"/>
    </row>
    <row r="315" customFormat="false" ht="12.75" hidden="false" customHeight="false" outlineLevel="0" collapsed="false">
      <c r="B315" s="359"/>
      <c r="C315" s="367"/>
      <c r="D315" s="386"/>
      <c r="E315" s="423"/>
      <c r="F315" s="385"/>
      <c r="G315" s="385"/>
    </row>
    <row r="316" customFormat="false" ht="12.75" hidden="false" customHeight="false" outlineLevel="0" collapsed="false">
      <c r="B316" s="359"/>
      <c r="C316" s="367"/>
      <c r="D316" s="386"/>
      <c r="E316" s="423"/>
      <c r="F316" s="385"/>
      <c r="G316" s="385"/>
    </row>
    <row r="317" customFormat="false" ht="12.75" hidden="false" customHeight="false" outlineLevel="0" collapsed="false">
      <c r="B317" s="359"/>
      <c r="C317" s="367"/>
      <c r="D317" s="386"/>
      <c r="E317" s="423"/>
      <c r="F317" s="385"/>
      <c r="G317" s="385"/>
    </row>
    <row r="318" customFormat="false" ht="12.75" hidden="false" customHeight="false" outlineLevel="0" collapsed="false">
      <c r="B318" s="359"/>
      <c r="C318" s="367"/>
      <c r="D318" s="386"/>
      <c r="E318" s="423"/>
      <c r="F318" s="385"/>
      <c r="G318" s="385"/>
    </row>
    <row r="319" customFormat="false" ht="12.75" hidden="false" customHeight="false" outlineLevel="0" collapsed="false">
      <c r="B319" s="359"/>
      <c r="C319" s="367"/>
      <c r="D319" s="386"/>
      <c r="E319" s="423"/>
      <c r="F319" s="385"/>
      <c r="G319" s="385"/>
    </row>
    <row r="320" customFormat="false" ht="12.75" hidden="false" customHeight="false" outlineLevel="0" collapsed="false">
      <c r="B320" s="359"/>
      <c r="C320" s="367"/>
      <c r="D320" s="386"/>
      <c r="E320" s="423"/>
      <c r="F320" s="385"/>
      <c r="G320" s="385"/>
    </row>
    <row r="321" customFormat="false" ht="12.75" hidden="false" customHeight="false" outlineLevel="0" collapsed="false">
      <c r="B321" s="359"/>
      <c r="C321" s="367"/>
      <c r="D321" s="386"/>
      <c r="E321" s="423"/>
      <c r="F321" s="385"/>
      <c r="G321" s="385"/>
    </row>
    <row r="322" customFormat="false" ht="12.75" hidden="false" customHeight="false" outlineLevel="0" collapsed="false">
      <c r="B322" s="359"/>
      <c r="C322" s="367"/>
      <c r="D322" s="386"/>
      <c r="E322" s="423"/>
      <c r="F322" s="385"/>
      <c r="G322" s="385"/>
    </row>
    <row r="323" customFormat="false" ht="12.75" hidden="false" customHeight="false" outlineLevel="0" collapsed="false">
      <c r="B323" s="359"/>
      <c r="C323" s="367"/>
      <c r="D323" s="386"/>
      <c r="E323" s="423"/>
      <c r="F323" s="385"/>
      <c r="G323" s="385"/>
    </row>
    <row r="324" customFormat="false" ht="12.75" hidden="false" customHeight="false" outlineLevel="0" collapsed="false">
      <c r="B324" s="359"/>
      <c r="C324" s="367"/>
      <c r="D324" s="386"/>
      <c r="E324" s="423"/>
      <c r="F324" s="385"/>
      <c r="G324" s="385"/>
    </row>
    <row r="325" customFormat="false" ht="12.75" hidden="false" customHeight="false" outlineLevel="0" collapsed="false">
      <c r="B325" s="359"/>
      <c r="C325" s="367"/>
      <c r="D325" s="386"/>
      <c r="E325" s="423"/>
      <c r="F325" s="385"/>
      <c r="G325" s="385"/>
    </row>
    <row r="326" customFormat="false" ht="12.75" hidden="false" customHeight="false" outlineLevel="0" collapsed="false">
      <c r="B326" s="359"/>
      <c r="C326" s="367"/>
      <c r="D326" s="386"/>
      <c r="E326" s="423"/>
      <c r="F326" s="385"/>
      <c r="G326" s="385"/>
    </row>
    <row r="327" customFormat="false" ht="12.75" hidden="false" customHeight="false" outlineLevel="0" collapsed="false">
      <c r="B327" s="359"/>
      <c r="C327" s="367"/>
      <c r="D327" s="386"/>
      <c r="E327" s="423"/>
      <c r="F327" s="385"/>
      <c r="G327" s="385"/>
    </row>
    <row r="328" customFormat="false" ht="12.75" hidden="false" customHeight="false" outlineLevel="0" collapsed="false">
      <c r="B328" s="359"/>
      <c r="C328" s="367"/>
      <c r="D328" s="386"/>
      <c r="E328" s="423"/>
      <c r="F328" s="385"/>
      <c r="G328" s="385"/>
    </row>
    <row r="329" customFormat="false" ht="12.75" hidden="false" customHeight="false" outlineLevel="0" collapsed="false">
      <c r="B329" s="359"/>
      <c r="C329" s="367"/>
      <c r="D329" s="386"/>
      <c r="E329" s="423"/>
      <c r="F329" s="385"/>
      <c r="G329" s="385"/>
    </row>
    <row r="330" customFormat="false" ht="12.75" hidden="false" customHeight="false" outlineLevel="0" collapsed="false">
      <c r="B330" s="359"/>
      <c r="C330" s="367"/>
      <c r="D330" s="386"/>
      <c r="E330" s="423"/>
      <c r="F330" s="385"/>
      <c r="G330" s="385"/>
    </row>
    <row r="331" customFormat="false" ht="12.75" hidden="false" customHeight="false" outlineLevel="0" collapsed="false">
      <c r="B331" s="359"/>
      <c r="C331" s="367"/>
      <c r="D331" s="386"/>
      <c r="E331" s="423"/>
      <c r="F331" s="385"/>
      <c r="G331" s="385"/>
    </row>
    <row r="332" customFormat="false" ht="12.75" hidden="false" customHeight="false" outlineLevel="0" collapsed="false">
      <c r="B332" s="359"/>
      <c r="C332" s="367"/>
      <c r="D332" s="386"/>
      <c r="E332" s="423"/>
      <c r="F332" s="385"/>
      <c r="G332" s="385"/>
    </row>
    <row r="333" customFormat="false" ht="12.75" hidden="false" customHeight="false" outlineLevel="0" collapsed="false">
      <c r="B333" s="359"/>
      <c r="C333" s="367"/>
      <c r="D333" s="386"/>
      <c r="E333" s="423"/>
      <c r="F333" s="385"/>
      <c r="G333" s="385"/>
    </row>
    <row r="334" customFormat="false" ht="12.75" hidden="false" customHeight="false" outlineLevel="0" collapsed="false">
      <c r="B334" s="359"/>
      <c r="C334" s="367"/>
      <c r="D334" s="386"/>
      <c r="E334" s="423"/>
      <c r="F334" s="385"/>
      <c r="G334" s="385"/>
    </row>
    <row r="335" customFormat="false" ht="12.75" hidden="false" customHeight="false" outlineLevel="0" collapsed="false">
      <c r="B335" s="359"/>
      <c r="C335" s="367"/>
      <c r="D335" s="386"/>
      <c r="E335" s="423"/>
      <c r="F335" s="385"/>
      <c r="G335" s="385"/>
    </row>
    <row r="336" customFormat="false" ht="12.75" hidden="false" customHeight="false" outlineLevel="0" collapsed="false">
      <c r="B336" s="359"/>
      <c r="C336" s="367"/>
      <c r="D336" s="386"/>
      <c r="E336" s="423"/>
      <c r="F336" s="385"/>
      <c r="G336" s="385"/>
    </row>
    <row r="337" customFormat="false" ht="12.75" hidden="false" customHeight="false" outlineLevel="0" collapsed="false">
      <c r="B337" s="359"/>
      <c r="C337" s="367"/>
      <c r="D337" s="386"/>
      <c r="E337" s="423"/>
      <c r="F337" s="385"/>
      <c r="G337" s="385"/>
    </row>
    <row r="338" customFormat="false" ht="12.75" hidden="false" customHeight="false" outlineLevel="0" collapsed="false">
      <c r="B338" s="359"/>
      <c r="C338" s="367"/>
      <c r="D338" s="386"/>
      <c r="E338" s="423"/>
      <c r="F338" s="385"/>
      <c r="G338" s="385"/>
    </row>
    <row r="339" customFormat="false" ht="12.75" hidden="false" customHeight="false" outlineLevel="0" collapsed="false">
      <c r="B339" s="359"/>
      <c r="C339" s="367"/>
      <c r="D339" s="386"/>
      <c r="E339" s="423"/>
      <c r="F339" s="385"/>
      <c r="G339" s="385"/>
    </row>
    <row r="340" customFormat="false" ht="12.75" hidden="false" customHeight="false" outlineLevel="0" collapsed="false">
      <c r="B340" s="359"/>
      <c r="C340" s="367"/>
      <c r="D340" s="386"/>
      <c r="E340" s="423"/>
      <c r="F340" s="385"/>
      <c r="G340" s="385"/>
    </row>
    <row r="341" customFormat="false" ht="12.75" hidden="false" customHeight="false" outlineLevel="0" collapsed="false">
      <c r="B341" s="359"/>
      <c r="C341" s="367"/>
      <c r="D341" s="386"/>
      <c r="E341" s="423"/>
      <c r="F341" s="385"/>
      <c r="G341" s="385"/>
    </row>
    <row r="342" customFormat="false" ht="12.75" hidden="false" customHeight="false" outlineLevel="0" collapsed="false">
      <c r="B342" s="359"/>
      <c r="C342" s="367"/>
      <c r="D342" s="386"/>
      <c r="E342" s="423"/>
      <c r="F342" s="385"/>
      <c r="G342" s="385"/>
    </row>
    <row r="343" customFormat="false" ht="12.75" hidden="false" customHeight="false" outlineLevel="0" collapsed="false">
      <c r="B343" s="359"/>
      <c r="C343" s="367"/>
      <c r="D343" s="386"/>
      <c r="E343" s="423"/>
      <c r="F343" s="385"/>
      <c r="G343" s="385"/>
    </row>
    <row r="344" customFormat="false" ht="12.75" hidden="false" customHeight="false" outlineLevel="0" collapsed="false">
      <c r="B344" s="359"/>
      <c r="C344" s="367"/>
      <c r="D344" s="386"/>
      <c r="E344" s="423"/>
      <c r="F344" s="385"/>
      <c r="G344" s="385"/>
    </row>
    <row r="345" customFormat="false" ht="12.75" hidden="false" customHeight="false" outlineLevel="0" collapsed="false">
      <c r="B345" s="359"/>
      <c r="C345" s="367"/>
      <c r="D345" s="386"/>
      <c r="E345" s="423"/>
      <c r="F345" s="385"/>
      <c r="G345" s="385"/>
    </row>
    <row r="346" customFormat="false" ht="12.75" hidden="false" customHeight="false" outlineLevel="0" collapsed="false">
      <c r="B346" s="359"/>
      <c r="C346" s="367"/>
      <c r="D346" s="386"/>
      <c r="E346" s="423"/>
      <c r="F346" s="385"/>
      <c r="G346" s="385"/>
    </row>
    <row r="347" customFormat="false" ht="12.75" hidden="false" customHeight="false" outlineLevel="0" collapsed="false">
      <c r="B347" s="359"/>
      <c r="C347" s="367"/>
      <c r="D347" s="386"/>
      <c r="E347" s="423"/>
      <c r="F347" s="385"/>
      <c r="G347" s="385"/>
    </row>
    <row r="348" customFormat="false" ht="12.75" hidden="false" customHeight="false" outlineLevel="0" collapsed="false">
      <c r="B348" s="359"/>
      <c r="C348" s="367"/>
      <c r="D348" s="386"/>
      <c r="E348" s="423"/>
      <c r="F348" s="385"/>
      <c r="G348" s="385"/>
    </row>
    <row r="349" customFormat="false" ht="12.75" hidden="false" customHeight="false" outlineLevel="0" collapsed="false">
      <c r="B349" s="359"/>
      <c r="C349" s="367"/>
      <c r="D349" s="386"/>
      <c r="E349" s="423"/>
      <c r="F349" s="385"/>
      <c r="G349" s="385"/>
    </row>
    <row r="350" customFormat="false" ht="12.75" hidden="false" customHeight="false" outlineLevel="0" collapsed="false">
      <c r="B350" s="359"/>
      <c r="C350" s="367"/>
      <c r="D350" s="386"/>
      <c r="E350" s="423"/>
      <c r="F350" s="385"/>
      <c r="G350" s="385"/>
    </row>
    <row r="351" customFormat="false" ht="12.75" hidden="false" customHeight="false" outlineLevel="0" collapsed="false">
      <c r="B351" s="359"/>
      <c r="C351" s="367"/>
      <c r="D351" s="386"/>
      <c r="E351" s="423"/>
      <c r="F351" s="385"/>
      <c r="G351" s="385"/>
    </row>
    <row r="352" customFormat="false" ht="12.75" hidden="false" customHeight="false" outlineLevel="0" collapsed="false">
      <c r="B352" s="359"/>
      <c r="C352" s="367"/>
      <c r="D352" s="386"/>
      <c r="E352" s="423"/>
      <c r="F352" s="385"/>
      <c r="G352" s="385"/>
    </row>
    <row r="353" customFormat="false" ht="12.75" hidden="false" customHeight="false" outlineLevel="0" collapsed="false">
      <c r="B353" s="359"/>
      <c r="C353" s="367"/>
      <c r="D353" s="386"/>
      <c r="E353" s="423"/>
      <c r="F353" s="385"/>
      <c r="G353" s="385"/>
    </row>
    <row r="354" customFormat="false" ht="12.75" hidden="false" customHeight="false" outlineLevel="0" collapsed="false">
      <c r="B354" s="359"/>
      <c r="C354" s="367"/>
      <c r="D354" s="386"/>
      <c r="E354" s="423"/>
      <c r="F354" s="385"/>
      <c r="G354" s="385"/>
    </row>
    <row r="355" customFormat="false" ht="12.75" hidden="false" customHeight="false" outlineLevel="0" collapsed="false">
      <c r="B355" s="359"/>
      <c r="C355" s="367"/>
      <c r="D355" s="386"/>
      <c r="E355" s="423"/>
      <c r="F355" s="385"/>
      <c r="G355" s="385"/>
    </row>
    <row r="356" customFormat="false" ht="12.75" hidden="false" customHeight="false" outlineLevel="0" collapsed="false">
      <c r="B356" s="359"/>
      <c r="C356" s="367"/>
      <c r="D356" s="386"/>
      <c r="E356" s="423"/>
      <c r="F356" s="385"/>
      <c r="G356" s="385"/>
    </row>
    <row r="357" customFormat="false" ht="12.75" hidden="false" customHeight="false" outlineLevel="0" collapsed="false">
      <c r="B357" s="359"/>
      <c r="C357" s="367"/>
      <c r="D357" s="386"/>
      <c r="E357" s="423"/>
      <c r="F357" s="385"/>
      <c r="G357" s="385"/>
    </row>
    <row r="358" customFormat="false" ht="12.75" hidden="false" customHeight="false" outlineLevel="0" collapsed="false">
      <c r="B358" s="359"/>
      <c r="C358" s="367"/>
      <c r="D358" s="386"/>
      <c r="E358" s="423"/>
      <c r="F358" s="385"/>
      <c r="G358" s="385"/>
    </row>
    <row r="359" customFormat="false" ht="12.75" hidden="false" customHeight="false" outlineLevel="0" collapsed="false">
      <c r="B359" s="359"/>
      <c r="C359" s="367"/>
      <c r="D359" s="386"/>
      <c r="E359" s="423"/>
      <c r="F359" s="385"/>
      <c r="G359" s="385"/>
    </row>
    <row r="360" customFormat="false" ht="12.75" hidden="false" customHeight="false" outlineLevel="0" collapsed="false">
      <c r="B360" s="359"/>
      <c r="C360" s="367"/>
      <c r="D360" s="386"/>
      <c r="E360" s="423"/>
      <c r="F360" s="385"/>
      <c r="G360" s="385"/>
    </row>
    <row r="361" customFormat="false" ht="12.75" hidden="false" customHeight="false" outlineLevel="0" collapsed="false">
      <c r="B361" s="359"/>
      <c r="C361" s="367"/>
      <c r="D361" s="386"/>
      <c r="E361" s="423"/>
      <c r="F361" s="385"/>
      <c r="G361" s="385"/>
    </row>
    <row r="362" customFormat="false" ht="12.75" hidden="false" customHeight="false" outlineLevel="0" collapsed="false">
      <c r="B362" s="359"/>
      <c r="C362" s="367"/>
      <c r="D362" s="386"/>
      <c r="E362" s="423"/>
      <c r="F362" s="385"/>
      <c r="G362" s="385"/>
    </row>
    <row r="363" customFormat="false" ht="12.75" hidden="false" customHeight="false" outlineLevel="0" collapsed="false">
      <c r="B363" s="359"/>
      <c r="C363" s="367"/>
      <c r="D363" s="386"/>
      <c r="E363" s="423"/>
      <c r="F363" s="385"/>
      <c r="G363" s="385"/>
    </row>
    <row r="364" customFormat="false" ht="12.75" hidden="false" customHeight="false" outlineLevel="0" collapsed="false">
      <c r="B364" s="359"/>
      <c r="C364" s="367"/>
      <c r="D364" s="386"/>
      <c r="E364" s="423"/>
      <c r="F364" s="385"/>
      <c r="G364" s="385"/>
    </row>
    <row r="365" customFormat="false" ht="12.75" hidden="false" customHeight="false" outlineLevel="0" collapsed="false">
      <c r="B365" s="359"/>
      <c r="C365" s="367"/>
      <c r="D365" s="386"/>
      <c r="E365" s="423"/>
      <c r="F365" s="385"/>
      <c r="G365" s="385"/>
    </row>
    <row r="366" customFormat="false" ht="12.75" hidden="false" customHeight="false" outlineLevel="0" collapsed="false">
      <c r="B366" s="359"/>
      <c r="C366" s="367"/>
      <c r="D366" s="386"/>
      <c r="E366" s="423"/>
      <c r="F366" s="385"/>
      <c r="G366" s="385"/>
    </row>
    <row r="367" customFormat="false" ht="12.75" hidden="false" customHeight="false" outlineLevel="0" collapsed="false">
      <c r="B367" s="359"/>
      <c r="C367" s="367"/>
      <c r="D367" s="386"/>
      <c r="E367" s="423"/>
      <c r="F367" s="385"/>
      <c r="G367" s="385"/>
    </row>
    <row r="368" customFormat="false" ht="12.75" hidden="false" customHeight="false" outlineLevel="0" collapsed="false">
      <c r="B368" s="359"/>
      <c r="C368" s="367"/>
      <c r="D368" s="386"/>
      <c r="E368" s="423"/>
      <c r="F368" s="385"/>
      <c r="G368" s="385"/>
    </row>
    <row r="369" customFormat="false" ht="12.75" hidden="false" customHeight="false" outlineLevel="0" collapsed="false">
      <c r="B369" s="359"/>
      <c r="C369" s="367"/>
      <c r="D369" s="386"/>
      <c r="E369" s="423"/>
      <c r="F369" s="385"/>
      <c r="G369" s="385"/>
    </row>
    <row r="370" customFormat="false" ht="12.75" hidden="false" customHeight="false" outlineLevel="0" collapsed="false">
      <c r="B370" s="359"/>
      <c r="C370" s="367"/>
      <c r="D370" s="386"/>
      <c r="E370" s="423"/>
      <c r="F370" s="385"/>
      <c r="G370" s="385"/>
    </row>
    <row r="371" customFormat="false" ht="12.75" hidden="false" customHeight="false" outlineLevel="0" collapsed="false">
      <c r="B371" s="359"/>
      <c r="C371" s="367"/>
      <c r="D371" s="386"/>
      <c r="E371" s="423"/>
      <c r="F371" s="385"/>
      <c r="G371" s="385"/>
    </row>
    <row r="372" customFormat="false" ht="12.75" hidden="false" customHeight="false" outlineLevel="0" collapsed="false">
      <c r="B372" s="359"/>
      <c r="C372" s="367"/>
      <c r="D372" s="386"/>
      <c r="E372" s="423"/>
      <c r="F372" s="385"/>
      <c r="G372" s="385"/>
    </row>
    <row r="373" customFormat="false" ht="12.75" hidden="false" customHeight="false" outlineLevel="0" collapsed="false">
      <c r="B373" s="359"/>
      <c r="C373" s="367"/>
      <c r="D373" s="386"/>
      <c r="E373" s="423"/>
      <c r="F373" s="385"/>
      <c r="G373" s="385"/>
    </row>
    <row r="374" customFormat="false" ht="12.75" hidden="false" customHeight="false" outlineLevel="0" collapsed="false">
      <c r="B374" s="359"/>
      <c r="C374" s="367"/>
      <c r="D374" s="386"/>
      <c r="E374" s="423"/>
      <c r="F374" s="385"/>
      <c r="G374" s="385"/>
    </row>
    <row r="375" customFormat="false" ht="12.75" hidden="false" customHeight="false" outlineLevel="0" collapsed="false">
      <c r="B375" s="359"/>
      <c r="C375" s="367"/>
      <c r="D375" s="386"/>
      <c r="E375" s="423"/>
      <c r="F375" s="385"/>
      <c r="G375" s="385"/>
    </row>
    <row r="376" customFormat="false" ht="12.75" hidden="false" customHeight="false" outlineLevel="0" collapsed="false">
      <c r="B376" s="359"/>
      <c r="C376" s="367"/>
      <c r="D376" s="386"/>
      <c r="E376" s="423"/>
      <c r="F376" s="385"/>
      <c r="G376" s="385"/>
    </row>
    <row r="377" customFormat="false" ht="12.75" hidden="false" customHeight="false" outlineLevel="0" collapsed="false">
      <c r="B377" s="359"/>
      <c r="C377" s="367"/>
      <c r="D377" s="386"/>
      <c r="E377" s="423"/>
      <c r="F377" s="385"/>
      <c r="G377" s="385"/>
    </row>
    <row r="378" customFormat="false" ht="12.75" hidden="false" customHeight="false" outlineLevel="0" collapsed="false">
      <c r="B378" s="359"/>
      <c r="C378" s="367"/>
      <c r="D378" s="386"/>
      <c r="E378" s="423"/>
      <c r="F378" s="385"/>
      <c r="G378" s="385"/>
    </row>
    <row r="379" customFormat="false" ht="12.75" hidden="false" customHeight="false" outlineLevel="0" collapsed="false">
      <c r="B379" s="359"/>
      <c r="C379" s="367"/>
      <c r="D379" s="386"/>
      <c r="E379" s="423"/>
      <c r="F379" s="385"/>
      <c r="G379" s="385"/>
    </row>
    <row r="380" customFormat="false" ht="12.75" hidden="false" customHeight="false" outlineLevel="0" collapsed="false">
      <c r="B380" s="359"/>
      <c r="C380" s="367"/>
      <c r="D380" s="386"/>
      <c r="E380" s="423"/>
      <c r="F380" s="385"/>
      <c r="G380" s="385"/>
    </row>
    <row r="381" customFormat="false" ht="12.75" hidden="false" customHeight="false" outlineLevel="0" collapsed="false">
      <c r="B381" s="359"/>
      <c r="C381" s="367"/>
      <c r="D381" s="386"/>
      <c r="E381" s="423"/>
      <c r="F381" s="385"/>
      <c r="G381" s="385"/>
    </row>
    <row r="382" customFormat="false" ht="12.75" hidden="false" customHeight="false" outlineLevel="0" collapsed="false">
      <c r="B382" s="359"/>
      <c r="C382" s="367"/>
      <c r="D382" s="386"/>
      <c r="E382" s="423"/>
      <c r="F382" s="385"/>
      <c r="G382" s="385"/>
    </row>
    <row r="383" customFormat="false" ht="12.75" hidden="false" customHeight="false" outlineLevel="0" collapsed="false">
      <c r="B383" s="359"/>
      <c r="C383" s="367"/>
      <c r="D383" s="386"/>
      <c r="E383" s="423"/>
      <c r="F383" s="385"/>
      <c r="G383" s="385"/>
    </row>
    <row r="384" customFormat="false" ht="12.75" hidden="false" customHeight="false" outlineLevel="0" collapsed="false">
      <c r="B384" s="359"/>
      <c r="C384" s="367"/>
      <c r="D384" s="386"/>
      <c r="E384" s="423"/>
      <c r="F384" s="385"/>
      <c r="G384" s="385"/>
    </row>
    <row r="385" customFormat="false" ht="12.75" hidden="false" customHeight="false" outlineLevel="0" collapsed="false">
      <c r="B385" s="359"/>
      <c r="C385" s="367"/>
      <c r="D385" s="386"/>
      <c r="E385" s="423"/>
      <c r="F385" s="385"/>
      <c r="G385" s="385"/>
    </row>
    <row r="386" customFormat="false" ht="12.75" hidden="false" customHeight="false" outlineLevel="0" collapsed="false">
      <c r="B386" s="359"/>
      <c r="C386" s="367"/>
      <c r="D386" s="386"/>
      <c r="E386" s="423"/>
      <c r="F386" s="385"/>
      <c r="G386" s="385"/>
    </row>
    <row r="387" customFormat="false" ht="12.75" hidden="false" customHeight="false" outlineLevel="0" collapsed="false">
      <c r="B387" s="359"/>
      <c r="C387" s="367"/>
      <c r="D387" s="386"/>
      <c r="E387" s="423"/>
      <c r="F387" s="385"/>
      <c r="G387" s="385"/>
    </row>
    <row r="388" customFormat="false" ht="12.75" hidden="false" customHeight="false" outlineLevel="0" collapsed="false">
      <c r="B388" s="359"/>
      <c r="C388" s="367"/>
      <c r="D388" s="386"/>
      <c r="E388" s="423"/>
      <c r="F388" s="385"/>
      <c r="G388" s="385"/>
    </row>
    <row r="389" customFormat="false" ht="12.75" hidden="false" customHeight="false" outlineLevel="0" collapsed="false">
      <c r="B389" s="359"/>
      <c r="C389" s="367"/>
      <c r="D389" s="386"/>
      <c r="E389" s="423"/>
      <c r="F389" s="385"/>
      <c r="G389" s="385"/>
    </row>
    <row r="390" customFormat="false" ht="12.75" hidden="false" customHeight="false" outlineLevel="0" collapsed="false">
      <c r="B390" s="359"/>
      <c r="C390" s="367"/>
      <c r="D390" s="386"/>
      <c r="E390" s="423"/>
      <c r="F390" s="385"/>
      <c r="G390" s="385"/>
    </row>
    <row r="391" customFormat="false" ht="12.75" hidden="false" customHeight="false" outlineLevel="0" collapsed="false">
      <c r="B391" s="359"/>
      <c r="C391" s="367"/>
      <c r="D391" s="386"/>
      <c r="E391" s="423"/>
      <c r="F391" s="385"/>
      <c r="G391" s="385"/>
    </row>
    <row r="392" customFormat="false" ht="12.75" hidden="false" customHeight="false" outlineLevel="0" collapsed="false">
      <c r="B392" s="359"/>
      <c r="C392" s="367"/>
      <c r="D392" s="386"/>
      <c r="E392" s="423"/>
      <c r="F392" s="385"/>
      <c r="G392" s="385"/>
    </row>
    <row r="393" customFormat="false" ht="12.75" hidden="false" customHeight="false" outlineLevel="0" collapsed="false">
      <c r="B393" s="359"/>
      <c r="C393" s="367"/>
      <c r="D393" s="386"/>
      <c r="E393" s="423"/>
      <c r="F393" s="385"/>
      <c r="G393" s="385"/>
    </row>
    <row r="394" customFormat="false" ht="12.75" hidden="false" customHeight="false" outlineLevel="0" collapsed="false">
      <c r="B394" s="359"/>
      <c r="C394" s="367"/>
      <c r="D394" s="386"/>
      <c r="E394" s="423"/>
      <c r="F394" s="385"/>
      <c r="G394" s="385"/>
    </row>
    <row r="395" customFormat="false" ht="12.75" hidden="false" customHeight="false" outlineLevel="0" collapsed="false">
      <c r="B395" s="359"/>
      <c r="C395" s="367"/>
      <c r="D395" s="386"/>
      <c r="E395" s="423"/>
      <c r="F395" s="385"/>
      <c r="G395" s="385"/>
    </row>
    <row r="396" customFormat="false" ht="12.75" hidden="false" customHeight="false" outlineLevel="0" collapsed="false">
      <c r="B396" s="359"/>
      <c r="C396" s="367"/>
      <c r="D396" s="386"/>
      <c r="E396" s="423"/>
      <c r="F396" s="385"/>
      <c r="G396" s="385"/>
    </row>
    <row r="397" customFormat="false" ht="12.75" hidden="false" customHeight="false" outlineLevel="0" collapsed="false">
      <c r="B397" s="359"/>
      <c r="C397" s="367"/>
      <c r="D397" s="386"/>
      <c r="E397" s="423"/>
      <c r="F397" s="385"/>
      <c r="G397" s="385"/>
    </row>
    <row r="398" customFormat="false" ht="12.75" hidden="false" customHeight="false" outlineLevel="0" collapsed="false">
      <c r="B398" s="359"/>
      <c r="C398" s="367"/>
      <c r="D398" s="386"/>
      <c r="E398" s="423"/>
      <c r="F398" s="385"/>
      <c r="G398" s="385"/>
    </row>
    <row r="399" customFormat="false" ht="12.75" hidden="false" customHeight="false" outlineLevel="0" collapsed="false">
      <c r="B399" s="359"/>
      <c r="C399" s="367"/>
      <c r="D399" s="386"/>
      <c r="E399" s="423"/>
      <c r="F399" s="385"/>
      <c r="G399" s="385"/>
    </row>
    <row r="400" customFormat="false" ht="12.75" hidden="false" customHeight="false" outlineLevel="0" collapsed="false">
      <c r="B400" s="359"/>
      <c r="C400" s="367"/>
      <c r="D400" s="386"/>
      <c r="E400" s="423"/>
      <c r="F400" s="385"/>
      <c r="G400" s="385"/>
    </row>
    <row r="401" customFormat="false" ht="12.75" hidden="false" customHeight="false" outlineLevel="0" collapsed="false">
      <c r="B401" s="359"/>
      <c r="C401" s="367"/>
      <c r="D401" s="386"/>
      <c r="E401" s="423"/>
      <c r="F401" s="385"/>
      <c r="G401" s="385"/>
    </row>
    <row r="402" customFormat="false" ht="12.75" hidden="false" customHeight="false" outlineLevel="0" collapsed="false">
      <c r="B402" s="359"/>
      <c r="C402" s="367"/>
      <c r="D402" s="386"/>
      <c r="E402" s="423"/>
      <c r="F402" s="385"/>
      <c r="G402" s="385"/>
    </row>
    <row r="403" customFormat="false" ht="12.75" hidden="false" customHeight="false" outlineLevel="0" collapsed="false">
      <c r="B403" s="359"/>
      <c r="C403" s="367"/>
      <c r="D403" s="386"/>
      <c r="E403" s="423"/>
      <c r="F403" s="385"/>
      <c r="G403" s="385"/>
    </row>
    <row r="404" customFormat="false" ht="12.75" hidden="false" customHeight="false" outlineLevel="0" collapsed="false">
      <c r="B404" s="359"/>
      <c r="C404" s="367"/>
      <c r="D404" s="386"/>
      <c r="E404" s="423"/>
      <c r="F404" s="385"/>
      <c r="G404" s="385"/>
    </row>
    <row r="405" customFormat="false" ht="12.75" hidden="false" customHeight="false" outlineLevel="0" collapsed="false">
      <c r="B405" s="359"/>
      <c r="C405" s="367"/>
      <c r="D405" s="386"/>
      <c r="E405" s="423"/>
      <c r="F405" s="385"/>
      <c r="G405" s="385"/>
    </row>
    <row r="406" customFormat="false" ht="12.75" hidden="false" customHeight="false" outlineLevel="0" collapsed="false">
      <c r="B406" s="359"/>
      <c r="C406" s="367"/>
      <c r="D406" s="386"/>
      <c r="E406" s="423"/>
      <c r="F406" s="385"/>
      <c r="G406" s="385"/>
    </row>
    <row r="407" customFormat="false" ht="12.75" hidden="false" customHeight="false" outlineLevel="0" collapsed="false">
      <c r="B407" s="359"/>
      <c r="C407" s="367"/>
      <c r="D407" s="386"/>
      <c r="E407" s="423"/>
      <c r="F407" s="385"/>
      <c r="G407" s="385"/>
    </row>
    <row r="408" customFormat="false" ht="12.75" hidden="false" customHeight="false" outlineLevel="0" collapsed="false">
      <c r="B408" s="359"/>
      <c r="C408" s="367"/>
      <c r="D408" s="386"/>
      <c r="E408" s="423"/>
      <c r="F408" s="385"/>
      <c r="G408" s="385"/>
    </row>
    <row r="409" customFormat="false" ht="12.75" hidden="false" customHeight="false" outlineLevel="0" collapsed="false">
      <c r="B409" s="359"/>
      <c r="C409" s="367"/>
      <c r="D409" s="386"/>
      <c r="E409" s="423"/>
      <c r="F409" s="385"/>
      <c r="G409" s="385"/>
    </row>
    <row r="410" customFormat="false" ht="12.75" hidden="false" customHeight="false" outlineLevel="0" collapsed="false">
      <c r="B410" s="359"/>
      <c r="C410" s="367"/>
      <c r="D410" s="386"/>
      <c r="E410" s="423"/>
      <c r="F410" s="385"/>
      <c r="G410" s="385"/>
    </row>
    <row r="411" customFormat="false" ht="12.75" hidden="false" customHeight="false" outlineLevel="0" collapsed="false">
      <c r="B411" s="359"/>
      <c r="C411" s="367"/>
      <c r="D411" s="386"/>
      <c r="E411" s="423"/>
      <c r="F411" s="385"/>
      <c r="G411" s="385"/>
    </row>
    <row r="412" customFormat="false" ht="12.75" hidden="false" customHeight="false" outlineLevel="0" collapsed="false">
      <c r="B412" s="359"/>
      <c r="C412" s="367"/>
      <c r="D412" s="386"/>
      <c r="E412" s="423"/>
      <c r="F412" s="385"/>
      <c r="G412" s="385"/>
    </row>
    <row r="413" customFormat="false" ht="12.75" hidden="false" customHeight="false" outlineLevel="0" collapsed="false">
      <c r="B413" s="359"/>
      <c r="C413" s="367"/>
      <c r="D413" s="386"/>
      <c r="E413" s="423"/>
      <c r="F413" s="385"/>
      <c r="G413" s="385"/>
    </row>
    <row r="414" customFormat="false" ht="12.75" hidden="false" customHeight="false" outlineLevel="0" collapsed="false">
      <c r="B414" s="359"/>
      <c r="C414" s="367"/>
      <c r="D414" s="386"/>
      <c r="E414" s="423"/>
      <c r="F414" s="385"/>
      <c r="G414" s="385"/>
    </row>
    <row r="415" customFormat="false" ht="12.75" hidden="false" customHeight="false" outlineLevel="0" collapsed="false">
      <c r="B415" s="359"/>
      <c r="C415" s="367"/>
      <c r="D415" s="386"/>
      <c r="E415" s="423"/>
      <c r="F415" s="385"/>
      <c r="G415" s="385"/>
    </row>
    <row r="416" customFormat="false" ht="12.75" hidden="false" customHeight="false" outlineLevel="0" collapsed="false">
      <c r="B416" s="359"/>
      <c r="C416" s="367"/>
      <c r="D416" s="386"/>
      <c r="E416" s="423"/>
      <c r="F416" s="385"/>
      <c r="G416" s="385"/>
    </row>
    <row r="417" customFormat="false" ht="12.75" hidden="false" customHeight="false" outlineLevel="0" collapsed="false">
      <c r="B417" s="359"/>
      <c r="C417" s="367"/>
      <c r="D417" s="386"/>
      <c r="E417" s="423"/>
      <c r="F417" s="385"/>
      <c r="G417" s="385"/>
    </row>
    <row r="418" customFormat="false" ht="12.75" hidden="false" customHeight="false" outlineLevel="0" collapsed="false">
      <c r="B418" s="359"/>
      <c r="C418" s="367"/>
      <c r="D418" s="386"/>
      <c r="E418" s="423"/>
      <c r="F418" s="385"/>
      <c r="G418" s="385"/>
    </row>
    <row r="419" customFormat="false" ht="12.75" hidden="false" customHeight="false" outlineLevel="0" collapsed="false">
      <c r="B419" s="359"/>
      <c r="C419" s="367"/>
      <c r="D419" s="386"/>
      <c r="E419" s="423"/>
      <c r="F419" s="385"/>
      <c r="G419" s="385"/>
    </row>
    <row r="420" customFormat="false" ht="12.75" hidden="false" customHeight="false" outlineLevel="0" collapsed="false">
      <c r="B420" s="359"/>
      <c r="C420" s="367"/>
      <c r="D420" s="386"/>
      <c r="E420" s="423"/>
      <c r="F420" s="385"/>
      <c r="G420" s="385"/>
    </row>
    <row r="421" customFormat="false" ht="12.75" hidden="false" customHeight="false" outlineLevel="0" collapsed="false">
      <c r="B421" s="359"/>
      <c r="C421" s="367"/>
      <c r="D421" s="386"/>
      <c r="E421" s="423"/>
      <c r="F421" s="385"/>
      <c r="G421" s="385"/>
    </row>
    <row r="422" customFormat="false" ht="12.75" hidden="false" customHeight="false" outlineLevel="0" collapsed="false">
      <c r="B422" s="359"/>
      <c r="C422" s="367"/>
      <c r="D422" s="386"/>
      <c r="E422" s="423"/>
      <c r="F422" s="385"/>
      <c r="G422" s="385"/>
    </row>
    <row r="423" customFormat="false" ht="12.75" hidden="false" customHeight="false" outlineLevel="0" collapsed="false">
      <c r="B423" s="359"/>
      <c r="C423" s="367"/>
      <c r="D423" s="386"/>
      <c r="E423" s="423"/>
      <c r="F423" s="385"/>
      <c r="G423" s="385"/>
    </row>
    <row r="424" customFormat="false" ht="12.75" hidden="false" customHeight="false" outlineLevel="0" collapsed="false">
      <c r="B424" s="359"/>
      <c r="C424" s="367"/>
      <c r="D424" s="386"/>
      <c r="E424" s="423"/>
      <c r="F424" s="385"/>
      <c r="G424" s="385"/>
    </row>
    <row r="425" customFormat="false" ht="12.75" hidden="false" customHeight="false" outlineLevel="0" collapsed="false">
      <c r="B425" s="359"/>
      <c r="C425" s="367"/>
      <c r="D425" s="386"/>
      <c r="E425" s="423"/>
      <c r="F425" s="385"/>
      <c r="G425" s="385"/>
    </row>
    <row r="426" customFormat="false" ht="12.75" hidden="false" customHeight="false" outlineLevel="0" collapsed="false">
      <c r="B426" s="359"/>
      <c r="C426" s="367"/>
      <c r="D426" s="386"/>
      <c r="E426" s="423"/>
      <c r="F426" s="385"/>
      <c r="G426" s="385"/>
    </row>
    <row r="427" customFormat="false" ht="12.75" hidden="false" customHeight="false" outlineLevel="0" collapsed="false">
      <c r="B427" s="359"/>
      <c r="C427" s="367"/>
      <c r="D427" s="386"/>
      <c r="E427" s="423"/>
      <c r="F427" s="385"/>
      <c r="G427" s="385"/>
    </row>
    <row r="428" customFormat="false" ht="12.75" hidden="false" customHeight="false" outlineLevel="0" collapsed="false">
      <c r="B428" s="359"/>
      <c r="C428" s="367"/>
      <c r="D428" s="386"/>
      <c r="E428" s="423"/>
      <c r="F428" s="385"/>
      <c r="G428" s="385"/>
    </row>
    <row r="429" customFormat="false" ht="12.75" hidden="false" customHeight="false" outlineLevel="0" collapsed="false">
      <c r="B429" s="359"/>
      <c r="C429" s="367"/>
      <c r="D429" s="386"/>
      <c r="E429" s="423"/>
      <c r="F429" s="385"/>
      <c r="G429" s="385"/>
    </row>
    <row r="430" customFormat="false" ht="12.75" hidden="false" customHeight="false" outlineLevel="0" collapsed="false">
      <c r="B430" s="359"/>
      <c r="C430" s="367"/>
      <c r="D430" s="386"/>
      <c r="E430" s="423"/>
      <c r="F430" s="385"/>
      <c r="G430" s="385"/>
    </row>
    <row r="431" customFormat="false" ht="12.75" hidden="false" customHeight="false" outlineLevel="0" collapsed="false">
      <c r="B431" s="359"/>
      <c r="C431" s="367"/>
      <c r="D431" s="386"/>
      <c r="E431" s="423"/>
      <c r="F431" s="385"/>
      <c r="G431" s="385"/>
    </row>
    <row r="432" customFormat="false" ht="12.75" hidden="false" customHeight="false" outlineLevel="0" collapsed="false">
      <c r="B432" s="359"/>
      <c r="C432" s="367"/>
      <c r="D432" s="386"/>
      <c r="E432" s="423"/>
      <c r="F432" s="385"/>
      <c r="G432" s="385"/>
    </row>
    <row r="433" customFormat="false" ht="12.75" hidden="false" customHeight="false" outlineLevel="0" collapsed="false">
      <c r="B433" s="359"/>
      <c r="C433" s="367"/>
      <c r="D433" s="386"/>
      <c r="E433" s="423"/>
      <c r="F433" s="385"/>
      <c r="G433" s="385"/>
    </row>
    <row r="434" customFormat="false" ht="12.75" hidden="false" customHeight="false" outlineLevel="0" collapsed="false">
      <c r="B434" s="359"/>
      <c r="C434" s="367"/>
      <c r="D434" s="386"/>
      <c r="E434" s="423"/>
      <c r="F434" s="385"/>
      <c r="G434" s="385"/>
    </row>
    <row r="435" customFormat="false" ht="12.75" hidden="false" customHeight="false" outlineLevel="0" collapsed="false">
      <c r="B435" s="359"/>
      <c r="C435" s="367"/>
      <c r="D435" s="386"/>
      <c r="E435" s="423"/>
      <c r="F435" s="385"/>
      <c r="G435" s="385"/>
    </row>
    <row r="436" customFormat="false" ht="12.75" hidden="false" customHeight="false" outlineLevel="0" collapsed="false">
      <c r="B436" s="359"/>
      <c r="C436" s="367"/>
      <c r="D436" s="386"/>
      <c r="E436" s="423"/>
      <c r="F436" s="385"/>
      <c r="G436" s="385"/>
    </row>
    <row r="437" customFormat="false" ht="12.75" hidden="false" customHeight="false" outlineLevel="0" collapsed="false">
      <c r="B437" s="359"/>
      <c r="C437" s="367"/>
      <c r="D437" s="386"/>
      <c r="E437" s="423"/>
      <c r="F437" s="385"/>
      <c r="G437" s="385"/>
    </row>
    <row r="438" customFormat="false" ht="12.75" hidden="false" customHeight="false" outlineLevel="0" collapsed="false">
      <c r="B438" s="359"/>
      <c r="C438" s="367"/>
      <c r="D438" s="386"/>
      <c r="E438" s="423"/>
      <c r="F438" s="385"/>
      <c r="G438" s="385"/>
    </row>
    <row r="439" customFormat="false" ht="12.75" hidden="false" customHeight="false" outlineLevel="0" collapsed="false">
      <c r="B439" s="359"/>
      <c r="C439" s="367"/>
      <c r="D439" s="386"/>
      <c r="E439" s="423"/>
      <c r="F439" s="385"/>
      <c r="G439" s="385"/>
    </row>
    <row r="440" customFormat="false" ht="12.75" hidden="false" customHeight="false" outlineLevel="0" collapsed="false">
      <c r="B440" s="359"/>
      <c r="C440" s="367"/>
      <c r="D440" s="386"/>
      <c r="E440" s="423"/>
      <c r="F440" s="385"/>
      <c r="G440" s="385"/>
    </row>
    <row r="441" customFormat="false" ht="12.75" hidden="false" customHeight="false" outlineLevel="0" collapsed="false">
      <c r="B441" s="359"/>
      <c r="C441" s="367"/>
      <c r="D441" s="386"/>
      <c r="E441" s="423"/>
      <c r="F441" s="385"/>
      <c r="G441" s="385"/>
    </row>
    <row r="442" customFormat="false" ht="12.75" hidden="false" customHeight="false" outlineLevel="0" collapsed="false">
      <c r="B442" s="359"/>
      <c r="C442" s="367"/>
      <c r="D442" s="386"/>
      <c r="E442" s="423"/>
      <c r="F442" s="385"/>
      <c r="G442" s="385"/>
    </row>
    <row r="443" customFormat="false" ht="12.75" hidden="false" customHeight="false" outlineLevel="0" collapsed="false">
      <c r="B443" s="359"/>
      <c r="C443" s="367"/>
      <c r="D443" s="386"/>
      <c r="E443" s="423"/>
      <c r="F443" s="385"/>
      <c r="G443" s="385"/>
    </row>
    <row r="444" customFormat="false" ht="12.75" hidden="false" customHeight="false" outlineLevel="0" collapsed="false">
      <c r="B444" s="359"/>
      <c r="C444" s="367"/>
      <c r="D444" s="386"/>
      <c r="E444" s="423"/>
      <c r="F444" s="385"/>
      <c r="G444" s="385"/>
    </row>
    <row r="445" customFormat="false" ht="12.75" hidden="false" customHeight="false" outlineLevel="0" collapsed="false">
      <c r="B445" s="359"/>
      <c r="C445" s="367"/>
      <c r="D445" s="386"/>
      <c r="E445" s="423"/>
      <c r="F445" s="385"/>
      <c r="G445" s="385"/>
    </row>
    <row r="446" customFormat="false" ht="12.75" hidden="false" customHeight="false" outlineLevel="0" collapsed="false">
      <c r="B446" s="359"/>
      <c r="C446" s="367"/>
      <c r="D446" s="386"/>
      <c r="E446" s="423"/>
      <c r="F446" s="385"/>
      <c r="G446" s="385"/>
    </row>
    <row r="447" customFormat="false" ht="12.75" hidden="false" customHeight="false" outlineLevel="0" collapsed="false">
      <c r="B447" s="359"/>
      <c r="C447" s="367"/>
      <c r="D447" s="386"/>
      <c r="E447" s="423"/>
      <c r="F447" s="385"/>
      <c r="G447" s="385"/>
    </row>
    <row r="448" customFormat="false" ht="12.75" hidden="false" customHeight="false" outlineLevel="0" collapsed="false">
      <c r="B448" s="359"/>
      <c r="C448" s="367"/>
      <c r="D448" s="386"/>
      <c r="E448" s="423"/>
      <c r="F448" s="385"/>
      <c r="G448" s="385"/>
    </row>
    <row r="449" customFormat="false" ht="12.75" hidden="false" customHeight="false" outlineLevel="0" collapsed="false">
      <c r="B449" s="359"/>
      <c r="C449" s="367"/>
      <c r="D449" s="386"/>
      <c r="E449" s="423"/>
      <c r="F449" s="385"/>
      <c r="G449" s="385"/>
    </row>
    <row r="450" customFormat="false" ht="12.75" hidden="false" customHeight="false" outlineLevel="0" collapsed="false">
      <c r="B450" s="359"/>
      <c r="C450" s="367"/>
      <c r="D450" s="386"/>
      <c r="E450" s="423"/>
      <c r="F450" s="385"/>
      <c r="G450" s="385"/>
    </row>
    <row r="451" customFormat="false" ht="12.75" hidden="false" customHeight="false" outlineLevel="0" collapsed="false">
      <c r="B451" s="359"/>
      <c r="C451" s="367"/>
      <c r="D451" s="386"/>
      <c r="E451" s="423"/>
      <c r="F451" s="385"/>
      <c r="G451" s="385"/>
    </row>
    <row r="452" customFormat="false" ht="12.75" hidden="false" customHeight="false" outlineLevel="0" collapsed="false">
      <c r="B452" s="359"/>
      <c r="C452" s="367"/>
      <c r="D452" s="386"/>
      <c r="E452" s="423"/>
      <c r="F452" s="385"/>
      <c r="G452" s="385"/>
    </row>
    <row r="453" customFormat="false" ht="12.75" hidden="false" customHeight="false" outlineLevel="0" collapsed="false">
      <c r="B453" s="359"/>
      <c r="C453" s="367"/>
      <c r="D453" s="386"/>
      <c r="E453" s="423"/>
      <c r="F453" s="385"/>
      <c r="G453" s="385"/>
    </row>
    <row r="454" customFormat="false" ht="12.75" hidden="false" customHeight="false" outlineLevel="0" collapsed="false">
      <c r="B454" s="359"/>
      <c r="C454" s="367"/>
      <c r="D454" s="386"/>
      <c r="E454" s="423"/>
      <c r="F454" s="385"/>
      <c r="G454" s="385"/>
    </row>
    <row r="455" customFormat="false" ht="12.75" hidden="false" customHeight="false" outlineLevel="0" collapsed="false">
      <c r="B455" s="359"/>
      <c r="C455" s="367"/>
      <c r="D455" s="386"/>
      <c r="E455" s="423"/>
      <c r="F455" s="385"/>
      <c r="G455" s="385"/>
    </row>
    <row r="456" customFormat="false" ht="12.75" hidden="false" customHeight="false" outlineLevel="0" collapsed="false">
      <c r="B456" s="359"/>
      <c r="C456" s="367"/>
      <c r="D456" s="386"/>
      <c r="E456" s="423"/>
      <c r="F456" s="385"/>
      <c r="G456" s="385"/>
    </row>
    <row r="457" customFormat="false" ht="12.75" hidden="false" customHeight="false" outlineLevel="0" collapsed="false">
      <c r="B457" s="359"/>
      <c r="C457" s="367"/>
      <c r="D457" s="386"/>
      <c r="E457" s="423"/>
      <c r="F457" s="385"/>
      <c r="G457" s="385"/>
    </row>
    <row r="458" customFormat="false" ht="12.75" hidden="false" customHeight="false" outlineLevel="0" collapsed="false">
      <c r="B458" s="359"/>
      <c r="C458" s="367"/>
      <c r="D458" s="386"/>
      <c r="E458" s="423"/>
      <c r="F458" s="385"/>
      <c r="G458" s="385"/>
    </row>
    <row r="459" customFormat="false" ht="12.75" hidden="false" customHeight="false" outlineLevel="0" collapsed="false">
      <c r="B459" s="359"/>
      <c r="C459" s="367"/>
      <c r="D459" s="386"/>
      <c r="E459" s="423"/>
      <c r="F459" s="385"/>
      <c r="G459" s="385"/>
    </row>
    <row r="460" customFormat="false" ht="12.75" hidden="false" customHeight="false" outlineLevel="0" collapsed="false">
      <c r="B460" s="359"/>
      <c r="C460" s="367"/>
      <c r="D460" s="386"/>
      <c r="E460" s="423"/>
      <c r="F460" s="385"/>
      <c r="G460" s="385"/>
    </row>
    <row r="461" customFormat="false" ht="12.75" hidden="false" customHeight="false" outlineLevel="0" collapsed="false">
      <c r="B461" s="359"/>
      <c r="C461" s="367"/>
      <c r="D461" s="386"/>
      <c r="E461" s="423"/>
      <c r="F461" s="385"/>
      <c r="G461" s="385"/>
    </row>
    <row r="462" customFormat="false" ht="12.75" hidden="false" customHeight="false" outlineLevel="0" collapsed="false">
      <c r="B462" s="359"/>
      <c r="C462" s="367"/>
      <c r="D462" s="386"/>
      <c r="E462" s="423"/>
      <c r="F462" s="385"/>
      <c r="G462" s="385"/>
    </row>
    <row r="463" customFormat="false" ht="12.75" hidden="false" customHeight="false" outlineLevel="0" collapsed="false">
      <c r="B463" s="359"/>
      <c r="C463" s="367"/>
      <c r="D463" s="386"/>
      <c r="E463" s="423"/>
      <c r="F463" s="385"/>
      <c r="G463" s="385"/>
    </row>
    <row r="464" customFormat="false" ht="12.75" hidden="false" customHeight="false" outlineLevel="0" collapsed="false">
      <c r="B464" s="359"/>
      <c r="C464" s="367"/>
      <c r="D464" s="386"/>
      <c r="E464" s="423"/>
      <c r="F464" s="385"/>
      <c r="G464" s="385"/>
    </row>
    <row r="465" customFormat="false" ht="12.75" hidden="false" customHeight="false" outlineLevel="0" collapsed="false">
      <c r="B465" s="359"/>
      <c r="C465" s="367"/>
      <c r="D465" s="386"/>
      <c r="E465" s="423"/>
      <c r="F465" s="385"/>
      <c r="G465" s="385"/>
    </row>
    <row r="466" customFormat="false" ht="12.75" hidden="false" customHeight="false" outlineLevel="0" collapsed="false">
      <c r="B466" s="359"/>
      <c r="C466" s="367"/>
      <c r="D466" s="386"/>
      <c r="E466" s="423"/>
      <c r="F466" s="385"/>
      <c r="G466" s="385"/>
    </row>
    <row r="467" customFormat="false" ht="12.75" hidden="false" customHeight="false" outlineLevel="0" collapsed="false">
      <c r="B467" s="359"/>
      <c r="C467" s="367"/>
      <c r="D467" s="386"/>
      <c r="E467" s="423"/>
      <c r="F467" s="385"/>
      <c r="G467" s="385"/>
    </row>
    <row r="468" customFormat="false" ht="12.75" hidden="false" customHeight="false" outlineLevel="0" collapsed="false">
      <c r="B468" s="359"/>
      <c r="C468" s="367"/>
      <c r="D468" s="386"/>
      <c r="E468" s="423"/>
      <c r="F468" s="385"/>
      <c r="G468" s="385"/>
    </row>
    <row r="469" customFormat="false" ht="12.75" hidden="false" customHeight="false" outlineLevel="0" collapsed="false">
      <c r="B469" s="359"/>
      <c r="C469" s="367"/>
      <c r="D469" s="386"/>
      <c r="E469" s="423"/>
      <c r="F469" s="385"/>
      <c r="G469" s="385"/>
    </row>
    <row r="470" customFormat="false" ht="12.75" hidden="false" customHeight="false" outlineLevel="0" collapsed="false">
      <c r="B470" s="359"/>
      <c r="C470" s="367"/>
      <c r="D470" s="386"/>
      <c r="E470" s="423"/>
      <c r="F470" s="385"/>
      <c r="G470" s="385"/>
    </row>
    <row r="471" customFormat="false" ht="12.75" hidden="false" customHeight="false" outlineLevel="0" collapsed="false">
      <c r="B471" s="359"/>
      <c r="C471" s="367"/>
      <c r="D471" s="386"/>
      <c r="E471" s="423"/>
      <c r="F471" s="385"/>
      <c r="G471" s="385"/>
    </row>
    <row r="472" customFormat="false" ht="12.75" hidden="false" customHeight="false" outlineLevel="0" collapsed="false">
      <c r="B472" s="359"/>
      <c r="C472" s="367"/>
      <c r="D472" s="386"/>
      <c r="E472" s="423"/>
      <c r="F472" s="385"/>
      <c r="G472" s="385"/>
    </row>
    <row r="473" customFormat="false" ht="12.75" hidden="false" customHeight="false" outlineLevel="0" collapsed="false">
      <c r="B473" s="359"/>
      <c r="C473" s="367"/>
      <c r="D473" s="386"/>
      <c r="E473" s="423"/>
      <c r="F473" s="385"/>
      <c r="G473" s="385"/>
    </row>
    <row r="474" customFormat="false" ht="12.75" hidden="false" customHeight="false" outlineLevel="0" collapsed="false">
      <c r="B474" s="359"/>
      <c r="C474" s="367"/>
      <c r="D474" s="386"/>
      <c r="E474" s="423"/>
      <c r="F474" s="385"/>
      <c r="G474" s="385"/>
    </row>
    <row r="475" customFormat="false" ht="12.75" hidden="false" customHeight="false" outlineLevel="0" collapsed="false">
      <c r="B475" s="359"/>
      <c r="C475" s="367"/>
      <c r="D475" s="386"/>
      <c r="E475" s="423"/>
      <c r="F475" s="385"/>
      <c r="G475" s="385"/>
    </row>
    <row r="476" customFormat="false" ht="12.75" hidden="false" customHeight="false" outlineLevel="0" collapsed="false">
      <c r="B476" s="359"/>
      <c r="C476" s="367"/>
      <c r="D476" s="386"/>
      <c r="E476" s="423"/>
      <c r="F476" s="385"/>
      <c r="G476" s="385"/>
    </row>
    <row r="477" customFormat="false" ht="12.75" hidden="false" customHeight="false" outlineLevel="0" collapsed="false">
      <c r="B477" s="359"/>
      <c r="C477" s="367"/>
      <c r="D477" s="386"/>
      <c r="E477" s="423"/>
      <c r="F477" s="385"/>
      <c r="G477" s="385"/>
    </row>
    <row r="478" customFormat="false" ht="12.75" hidden="false" customHeight="false" outlineLevel="0" collapsed="false">
      <c r="B478" s="359"/>
      <c r="C478" s="367"/>
      <c r="D478" s="386"/>
      <c r="E478" s="423"/>
      <c r="F478" s="385"/>
      <c r="G478" s="385"/>
    </row>
    <row r="479" customFormat="false" ht="12.75" hidden="false" customHeight="false" outlineLevel="0" collapsed="false">
      <c r="B479" s="359"/>
      <c r="C479" s="367"/>
      <c r="D479" s="386"/>
      <c r="E479" s="423"/>
      <c r="F479" s="385"/>
      <c r="G479" s="385"/>
    </row>
  </sheetData>
  <mergeCells count="2">
    <mergeCell ref="B1:B2"/>
    <mergeCell ref="C1:C2"/>
  </mergeCells>
  <conditionalFormatting sqref="C33">
    <cfRule type="cellIs" priority="2" operator="equal" aboveAverage="0" equalAverage="0" bottom="0" percent="0" rank="0" text="" dxfId="3">
      <formula>0</formula>
    </cfRule>
  </conditionalFormatting>
  <printOptions headings="false" gridLines="false" gridLinesSet="true" horizontalCentered="true" verticalCentered="false"/>
  <pageMargins left="0.39375" right="0.196527777777778" top="1.05" bottom="0.2" header="0.511811023622047" footer="0.511811023622047"/>
  <pageSetup paperSize="1" scale="8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38" man="true" max="16383" min="0"/>
    <brk id="78" man="true" max="16383" min="0"/>
    <brk id="126" man="true" max="16383" min="0"/>
  </rowBreaks>
</worksheet>
</file>

<file path=customXml/_rels/item1.xml.rels><?xml version="1.0" encoding="UTF-8"?>
<Relationships xmlns="http://schemas.openxmlformats.org/package/2006/relationships"><Relationship Id="rId1" Type="http://schemas.openxmlformats.org/officeDocument/2006/relationships/customXmlProps" Target="itemProps1.xml"/>
</Relationships>
</file>

<file path=customXml/item1.xml><?xml version="1.0" encoding="utf-8"?>
<allowEditUser xmlns="https://web.wps.cn/et/2018/main" xmlns:s="http://schemas.openxmlformats.org/spreadsheetml/2006/main" hasInvisiblePropRange="0">
  <rangeList sheetStid="17" master=""/>
  <rangeList sheetStid="23" master=""/>
  <rangeList sheetStid="15" master=""/>
  <rangeList sheetStid="24" master=""/>
  <rangeList sheetStid="25" master=""/>
  <rangeList sheetStid="1" master="">
    <arrUserId title="Range1_8_4" rangeCreator="" othersAccessPermission="edit"/>
  </rangeList>
  <rangeList sheetStid="26" master=""/>
  <rangeList sheetStid="32" master="">
    <arrUserId title="Range1_8_4" rangeCreator="" othersAccessPermission="edit"/>
    <arrUserId title="Range1_8_4_1" rangeCreator="" othersAccessPermission="edit"/>
  </rangeList>
  <rangeList sheetStid="35" master=""/>
  <rangeList sheetStid="33" master="">
    <arrUserId title="Range1_8_4_3" rangeCreator="" othersAccessPermission="edit"/>
    <arrUserId title="Range1_8_4_1_4" rangeCreator="" othersAccessPermission="edit"/>
  </rangeList>
  <rangeList sheetStid="44" master=""/>
  <rangeList sheetStid="45" master="">
    <arrUserId title="Range1_8_4_1_4_1" rangeCreator="" othersAccessPermission="edit"/>
  </rangeList>
  <rangeList sheetStid="36" master=""/>
  <rangeList sheetStid="34" master=""/>
  <rangeList sheetStid="37" master=""/>
  <rangeList sheetStid="40" master=""/>
  <rangeList sheetStid="38" master=""/>
  <rangeList sheetStid="41" master=""/>
  <rangeList sheetStid="31" master=""/>
  <rangeList sheetStid="21" master=""/>
</allowEditUser>
</file>

<file path=customXml/itemProps1.xml><?xml version="1.0" encoding="utf-8"?>
<ds:datastoreItem xmlns:ds="http://schemas.openxmlformats.org/officeDocument/2006/customXml" ds:itemID="{5A5607D9-04D2-4DE1-AC0E-A7772F01BC71}">
  <ds:schemaRefs>
    <ds:schemaRef ds:uri="https://web.wps.cn/et/2018/main"/>
    <ds:schemaRef ds:uri="http://schemas.openxmlformats.org/spreadsheetml/2006/main"/>
  </ds:schemaRefs>
</ds:datastoreItem>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Company>bikandema &amp; partners</Company>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18T11:34:00Z</dcterms:created>
  <dc:creator>OFFICE1_2</dc:creator>
  <dc:description/>
  <dc:language>en-US</dc:language>
  <cp:lastModifiedBy>Edwin Agaba</cp:lastModifiedBy>
  <cp:lastPrinted>2024-11-11T07:28:48Z</cp:lastPrinted>
  <dcterms:modified xsi:type="dcterms:W3CDTF">2024-11-11T11:26: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704168376FFC4FB5AB886D946C6654EB_12</vt:lpwstr>
  </property>
  <property fmtid="{D5CDD505-2E9C-101B-9397-08002B2CF9AE}" pid="3" name="KSOProductBuildVer">
    <vt:lpwstr>1033-12.2.0.16731</vt:lpwstr>
  </property>
  <property fmtid="{D5CDD505-2E9C-101B-9397-08002B2CF9AE}" pid="4" name="PS9Connected">
    <vt:bool>1</vt:bool>
  </property>
</Properties>
</file>